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全部的透视图" sheetId="1" state="visible" r:id="rId2"/>
    <sheet name="学生名单" sheetId="2" state="visible" r:id="rId3"/>
    <sheet name="DPCache_全部" sheetId="3" state="visible" r:id="rId4"/>
  </sheets>
  <definedNames>
    <definedName function="false" hidden="false" localSheetId="1" name="Excel_BuiltIn__FilterDatabase" vbProcedure="false">学生名单!$A$1:$I$53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0" uniqueCount="1975">
  <si>
    <r>
      <rPr>
        <sz val="10"/>
        <rFont val="Noto Sans"/>
        <family val="2"/>
      </rPr>
      <t xml:space="preserve">计数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学号</t>
    </r>
  </si>
  <si>
    <t xml:space="preserve">年级</t>
  </si>
  <si>
    <t xml:space="preserve">学院</t>
  </si>
  <si>
    <t xml:space="preserve">专业</t>
  </si>
  <si>
    <t xml:space="preserve">2011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总计</t>
  </si>
  <si>
    <t xml:space="preserve">电子工程学院</t>
  </si>
  <si>
    <t xml:space="preserve">电子科学与技术</t>
  </si>
  <si>
    <t xml:space="preserve">电子信息工程</t>
  </si>
  <si>
    <t xml:space="preserve">通信工程</t>
  </si>
  <si>
    <t xml:space="preserve">电子工程学院 汇总</t>
  </si>
  <si>
    <t xml:space="preserve">法学院</t>
  </si>
  <si>
    <t xml:space="preserve">法学</t>
  </si>
  <si>
    <t xml:space="preserve">法学院 汇总</t>
  </si>
  <si>
    <t xml:space="preserve">国际文化教育学院</t>
  </si>
  <si>
    <t xml:space="preserve">环境设计（中英校际交流项目）</t>
  </si>
  <si>
    <t xml:space="preserve">视觉传达设计（中英校际交流项目）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加校际交流项目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美校际交流项目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英校际交流项目</t>
    </r>
    <r>
      <rPr>
        <sz val="10"/>
        <rFont val="Arial"/>
        <family val="2"/>
      </rPr>
      <t xml:space="preserve">)</t>
    </r>
  </si>
  <si>
    <t xml:space="preserve">国际文化教育学院 汇总</t>
  </si>
  <si>
    <t xml:space="preserve">化学与药学学院</t>
  </si>
  <si>
    <t xml:space="preserve">化学</t>
  </si>
  <si>
    <t xml:space="preserve">应用化学</t>
  </si>
  <si>
    <t xml:space="preserve">制药工程</t>
  </si>
  <si>
    <t xml:space="preserve">化学与药学学院 汇总</t>
  </si>
  <si>
    <t xml:space="preserve">环境与资源学院</t>
  </si>
  <si>
    <t xml:space="preserve">地理科学</t>
  </si>
  <si>
    <t xml:space="preserve">环境工程</t>
  </si>
  <si>
    <t xml:space="preserve">环境科学</t>
  </si>
  <si>
    <t xml:space="preserve">环境与资源学院 汇总</t>
  </si>
  <si>
    <t xml:space="preserve">计算机科学与信息工程学院</t>
  </si>
  <si>
    <t xml:space="preserve">计算机科学与技术</t>
  </si>
  <si>
    <t xml:space="preserve">计算机科学与技术（应用型人才培养）</t>
  </si>
  <si>
    <t xml:space="preserve">软件工程</t>
  </si>
  <si>
    <t xml:space="preserve">信息安全</t>
  </si>
  <si>
    <t xml:space="preserve">信息管理与信息系统</t>
  </si>
  <si>
    <t xml:space="preserve">计算机科学与信息工程学院 汇总</t>
  </si>
  <si>
    <t xml:space="preserve">教育学部</t>
  </si>
  <si>
    <t xml:space="preserve">教育技术学</t>
  </si>
  <si>
    <t xml:space="preserve">学前教育</t>
  </si>
  <si>
    <t xml:space="preserve">应用心理学</t>
  </si>
  <si>
    <t xml:space="preserve">教育学部 汇总</t>
  </si>
  <si>
    <t xml:space="preserve">经济管理学院</t>
  </si>
  <si>
    <t xml:space="preserve">工商管理</t>
  </si>
  <si>
    <t xml:space="preserve">会计学</t>
  </si>
  <si>
    <t xml:space="preserve">金融学</t>
  </si>
  <si>
    <t xml:space="preserve">经济学</t>
  </si>
  <si>
    <t xml:space="preserve">经济学类（经济学，金融学）</t>
  </si>
  <si>
    <t xml:space="preserve">人力资源管理</t>
  </si>
  <si>
    <t xml:space="preserve">经济管理学院 汇总</t>
  </si>
  <si>
    <t xml:space="preserve">历史文化与旅游学院</t>
  </si>
  <si>
    <t xml:space="preserve">酒店管理</t>
  </si>
  <si>
    <t xml:space="preserve">历史学</t>
  </si>
  <si>
    <t xml:space="preserve">旅游管理</t>
  </si>
  <si>
    <t xml:space="preserve">文化产业管理</t>
  </si>
  <si>
    <t xml:space="preserve">历史文化与旅游学院 汇总</t>
  </si>
  <si>
    <t xml:space="preserve">美术学院</t>
  </si>
  <si>
    <t xml:space="preserve">绘画（水彩画）</t>
  </si>
  <si>
    <t xml:space="preserve">绘画（中国画）</t>
  </si>
  <si>
    <t xml:space="preserve">美术学</t>
  </si>
  <si>
    <t xml:space="preserve">书法学</t>
  </si>
  <si>
    <t xml:space="preserve">美术学院 汇总</t>
  </si>
  <si>
    <t xml:space="preserve">设计学院</t>
  </si>
  <si>
    <t xml:space="preserve">动画</t>
  </si>
  <si>
    <t xml:space="preserve">服装与服饰设计（服装设计与表演）</t>
  </si>
  <si>
    <t xml:space="preserve">环境设计</t>
  </si>
  <si>
    <t xml:space="preserve">视觉传达设计</t>
  </si>
  <si>
    <t xml:space="preserve">设计学院 汇总</t>
  </si>
  <si>
    <t xml:space="preserve">生命科学学院</t>
  </si>
  <si>
    <t xml:space="preserve">环境生态工程</t>
  </si>
  <si>
    <t xml:space="preserve">生物技术</t>
  </si>
  <si>
    <t xml:space="preserve">生物科学</t>
  </si>
  <si>
    <t xml:space="preserve">生命科学学院 汇总</t>
  </si>
  <si>
    <t xml:space="preserve">数学与统计学院</t>
  </si>
  <si>
    <t xml:space="preserve">数学类</t>
  </si>
  <si>
    <t xml:space="preserve">数学与应用数学</t>
  </si>
  <si>
    <t xml:space="preserve">统计学</t>
  </si>
  <si>
    <t xml:space="preserve">信息与计算科学</t>
  </si>
  <si>
    <t xml:space="preserve">应用统计学</t>
  </si>
  <si>
    <t xml:space="preserve">数学与统计学院 汇总</t>
  </si>
  <si>
    <t xml:space="preserve">体育与健康学院</t>
  </si>
  <si>
    <t xml:space="preserve">健康服务与管理</t>
  </si>
  <si>
    <t xml:space="preserve">社会体育指导与管理</t>
  </si>
  <si>
    <t xml:space="preserve">体育教育</t>
  </si>
  <si>
    <t xml:space="preserve">武术与民族传统体育</t>
  </si>
  <si>
    <t xml:space="preserve">运动训练</t>
  </si>
  <si>
    <t xml:space="preserve">体育与健康学院 汇总</t>
  </si>
  <si>
    <t xml:space="preserve">外国语学院</t>
  </si>
  <si>
    <t xml:space="preserve">朝鲜语</t>
  </si>
  <si>
    <t xml:space="preserve">翻译</t>
  </si>
  <si>
    <t xml:space="preserve">日语</t>
  </si>
  <si>
    <t xml:space="preserve">商务英语</t>
  </si>
  <si>
    <t xml:space="preserve">外国语言文学类（商务英语，翻译）</t>
  </si>
  <si>
    <t xml:space="preserve">外国语言文学类（英语，商务英语）</t>
  </si>
  <si>
    <t xml:space="preserve">英语</t>
  </si>
  <si>
    <t xml:space="preserve">外国语学院 汇总</t>
  </si>
  <si>
    <t xml:space="preserve">文学院</t>
  </si>
  <si>
    <t xml:space="preserve">汉语国际教育</t>
  </si>
  <si>
    <t xml:space="preserve">汉语言文学</t>
  </si>
  <si>
    <t xml:space="preserve">汉语言文学（专升本）</t>
  </si>
  <si>
    <t xml:space="preserve">秘书学</t>
  </si>
  <si>
    <t xml:space="preserve">网络与新媒体</t>
  </si>
  <si>
    <t xml:space="preserve">新闻传播学类（网络与新媒体，新闻学）</t>
  </si>
  <si>
    <t xml:space="preserve">新闻学</t>
  </si>
  <si>
    <t xml:space="preserve">文学院 汇总</t>
  </si>
  <si>
    <t xml:space="preserve">物理科学与技术学院</t>
  </si>
  <si>
    <t xml:space="preserve">测控技术与仪器</t>
  </si>
  <si>
    <t xml:space="preserve">科学教育</t>
  </si>
  <si>
    <t xml:space="preserve">物理学</t>
  </si>
  <si>
    <t xml:space="preserve">物理科学与技术学院 汇总</t>
  </si>
  <si>
    <t xml:space="preserve">音乐学院</t>
  </si>
  <si>
    <t xml:space="preserve">舞蹈学</t>
  </si>
  <si>
    <t xml:space="preserve">音乐表演</t>
  </si>
  <si>
    <t xml:space="preserve">音乐学</t>
  </si>
  <si>
    <t xml:space="preserve">音乐学院 汇总</t>
  </si>
  <si>
    <t xml:space="preserve">政治与公共管理学院</t>
  </si>
  <si>
    <t xml:space="preserve">公共管理类（行政管理，劳动与社会保障）</t>
  </si>
  <si>
    <t xml:space="preserve">劳动与社会保障</t>
  </si>
  <si>
    <t xml:space="preserve">社会工作</t>
  </si>
  <si>
    <t xml:space="preserve">政治与公共管理学院 汇总</t>
  </si>
  <si>
    <t xml:space="preserve">职业技术师范学院</t>
  </si>
  <si>
    <r>
      <rPr>
        <sz val="10"/>
        <rFont val="Noto Sans"/>
        <family val="2"/>
      </rPr>
      <t xml:space="preserve">电子信息工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职教师资</t>
    </r>
    <r>
      <rPr>
        <sz val="10"/>
        <rFont val="Arial"/>
        <family val="2"/>
      </rPr>
      <t xml:space="preserve">)</t>
    </r>
  </si>
  <si>
    <t xml:space="preserve">动画（职教师资）</t>
  </si>
  <si>
    <t xml:space="preserve">服装与服饰设计（中职升本）</t>
  </si>
  <si>
    <t xml:space="preserve">工艺美术（职教师资）</t>
  </si>
  <si>
    <t xml:space="preserve">环境设计（职教师资）</t>
  </si>
  <si>
    <t xml:space="preserve">环境设计（中职升本）</t>
  </si>
  <si>
    <t xml:space="preserve">会计学（职教师资）</t>
  </si>
  <si>
    <t xml:space="preserve">会计学（中职升本）</t>
  </si>
  <si>
    <t xml:space="preserve">机械类（机械设计制造及其自动化，汽车服务工程）</t>
  </si>
  <si>
    <r>
      <rPr>
        <sz val="10"/>
        <rFont val="Noto Sans"/>
        <family val="2"/>
      </rPr>
      <t xml:space="preserve">机械设计制造及其自动化（机电一体化</t>
    </r>
    <r>
      <rPr>
        <sz val="10"/>
        <rFont val="Arial"/>
        <family val="2"/>
      </rPr>
      <t xml:space="preserve">)</t>
    </r>
  </si>
  <si>
    <t xml:space="preserve">机械设计制造及其自动化（职教师资）</t>
  </si>
  <si>
    <t xml:space="preserve">机械设计制造及其自动化（中职升本）</t>
  </si>
  <si>
    <r>
      <rPr>
        <sz val="10"/>
        <rFont val="Noto Sans"/>
        <family val="2"/>
      </rPr>
      <t xml:space="preserve">计算机科学与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职教师资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计算机科学与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职升本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旅游管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职教师资</t>
    </r>
    <r>
      <rPr>
        <sz val="10"/>
        <rFont val="Arial"/>
        <family val="2"/>
      </rPr>
      <t xml:space="preserve">)</t>
    </r>
  </si>
  <si>
    <t xml:space="preserve">旅游管理（中职升本）</t>
  </si>
  <si>
    <r>
      <rPr>
        <sz val="10"/>
        <rFont val="Noto Sans"/>
        <family val="2"/>
      </rPr>
      <t xml:space="preserve">秘书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职教师资</t>
    </r>
    <r>
      <rPr>
        <sz val="10"/>
        <rFont val="Arial"/>
        <family val="2"/>
      </rPr>
      <t xml:space="preserve">)</t>
    </r>
  </si>
  <si>
    <t xml:space="preserve">汽车服务工程（职教师资）</t>
  </si>
  <si>
    <t xml:space="preserve">汽车服务工程（中职升本）</t>
  </si>
  <si>
    <r>
      <rPr>
        <sz val="10"/>
        <rFont val="Noto Sans"/>
        <family val="2"/>
      </rPr>
      <t xml:space="preserve">汽车维修工程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职升本</t>
    </r>
    <r>
      <rPr>
        <sz val="10"/>
        <rFont val="Arial"/>
        <family val="2"/>
      </rPr>
      <t xml:space="preserve">)</t>
    </r>
  </si>
  <si>
    <t xml:space="preserve">物流管理（职教师资）</t>
  </si>
  <si>
    <t xml:space="preserve">学前教育（中职升本）</t>
  </si>
  <si>
    <t xml:space="preserve">职业技术师范学院 汇总</t>
  </si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2</t>
    </r>
  </si>
  <si>
    <r>
      <rPr>
        <b val="true"/>
        <sz val="20"/>
        <rFont val="Arial"/>
        <family val="2"/>
      </rPr>
      <t xml:space="preserve"> 2021</t>
    </r>
    <r>
      <rPr>
        <b val="true"/>
        <sz val="20"/>
        <rFont val="Noto Sans"/>
        <family val="2"/>
      </rPr>
      <t xml:space="preserve">～</t>
    </r>
    <r>
      <rPr>
        <b val="true"/>
        <sz val="20"/>
        <rFont val="Arial"/>
        <family val="2"/>
      </rPr>
      <t xml:space="preserve">2022</t>
    </r>
    <r>
      <rPr>
        <b val="true"/>
        <sz val="20"/>
        <rFont val="Noto Sans"/>
        <family val="2"/>
      </rPr>
      <t xml:space="preserve">学年第一学期受学业警示学生名单</t>
    </r>
  </si>
  <si>
    <t xml:space="preserve">序号</t>
  </si>
  <si>
    <t xml:space="preserve">学号</t>
  </si>
  <si>
    <t xml:space="preserve">姓名</t>
  </si>
  <si>
    <t xml:space="preserve">不及格必修课程学分</t>
  </si>
  <si>
    <t xml:space="preserve">上学年是否受学业警示</t>
  </si>
  <si>
    <t xml:space="preserve">是否办理过年级异动</t>
  </si>
  <si>
    <t xml:space="preserve">201610100199</t>
  </si>
  <si>
    <t xml:space="preserve">王洪志</t>
  </si>
  <si>
    <t xml:space="preserve">是</t>
  </si>
  <si>
    <t xml:space="preserve">否</t>
  </si>
  <si>
    <t xml:space="preserve">201910100061</t>
  </si>
  <si>
    <t xml:space="preserve">黎嘉豪</t>
  </si>
  <si>
    <t xml:space="preserve">201910100146</t>
  </si>
  <si>
    <t xml:space="preserve">陈纪元</t>
  </si>
  <si>
    <t xml:space="preserve">202010102002</t>
  </si>
  <si>
    <t xml:space="preserve">赖金霞</t>
  </si>
  <si>
    <t xml:space="preserve">201810100445</t>
  </si>
  <si>
    <t xml:space="preserve">李欣辰</t>
  </si>
  <si>
    <t xml:space="preserve">201810100423</t>
  </si>
  <si>
    <t xml:space="preserve">潘璟怡</t>
  </si>
  <si>
    <t xml:space="preserve">201610200059</t>
  </si>
  <si>
    <t xml:space="preserve">邢链</t>
  </si>
  <si>
    <t xml:space="preserve">201610200055</t>
  </si>
  <si>
    <t xml:space="preserve">马巍</t>
  </si>
  <si>
    <t xml:space="preserve">201910200080</t>
  </si>
  <si>
    <t xml:space="preserve">欧秋若</t>
  </si>
  <si>
    <t xml:space="preserve">201610200156</t>
  </si>
  <si>
    <t xml:space="preserve">马献超</t>
  </si>
  <si>
    <t xml:space="preserve">201611700115</t>
  </si>
  <si>
    <t xml:space="preserve">刘朗</t>
  </si>
  <si>
    <t xml:space="preserve">201611700189</t>
  </si>
  <si>
    <t xml:space="preserve">赵继宇</t>
  </si>
  <si>
    <t xml:space="preserve">201710200186</t>
  </si>
  <si>
    <t xml:space="preserve">杨航</t>
  </si>
  <si>
    <t xml:space="preserve">201810200190</t>
  </si>
  <si>
    <t xml:space="preserve">周阿梅</t>
  </si>
  <si>
    <t xml:space="preserve">201811700046</t>
  </si>
  <si>
    <t xml:space="preserve">谢运恒</t>
  </si>
  <si>
    <t xml:space="preserve">201710200204</t>
  </si>
  <si>
    <t xml:space="preserve">陆纪宇</t>
  </si>
  <si>
    <t xml:space="preserve">201611700009</t>
  </si>
  <si>
    <t xml:space="preserve">韦云暄</t>
  </si>
  <si>
    <t xml:space="preserve">201811700004</t>
  </si>
  <si>
    <t xml:space="preserve">黄炬</t>
  </si>
  <si>
    <t xml:space="preserve">201910200177</t>
  </si>
  <si>
    <t xml:space="preserve">杨宁</t>
  </si>
  <si>
    <t xml:space="preserve">201810200252</t>
  </si>
  <si>
    <t xml:space="preserve">黄明林</t>
  </si>
  <si>
    <t xml:space="preserve">201711700005</t>
  </si>
  <si>
    <t xml:space="preserve">陈燕</t>
  </si>
  <si>
    <t xml:space="preserve">201711700323</t>
  </si>
  <si>
    <t xml:space="preserve">吕奎瑾</t>
  </si>
  <si>
    <t xml:space="preserve">201811700069</t>
  </si>
  <si>
    <t xml:space="preserve">蒙运龙</t>
  </si>
  <si>
    <t xml:space="preserve">201811700117</t>
  </si>
  <si>
    <t xml:space="preserve">许先汉</t>
  </si>
  <si>
    <t xml:space="preserve">202010204036</t>
  </si>
  <si>
    <t xml:space="preserve">邹玲芮</t>
  </si>
  <si>
    <t xml:space="preserve">202010204041</t>
  </si>
  <si>
    <t xml:space="preserve">吕明芮</t>
  </si>
  <si>
    <t xml:space="preserve">202013500092</t>
  </si>
  <si>
    <t xml:space="preserve">王玉喜</t>
  </si>
  <si>
    <t xml:space="preserve">马克思主义学院</t>
  </si>
  <si>
    <t xml:space="preserve">思想政治教育</t>
  </si>
  <si>
    <t xml:space="preserve">201812300179</t>
  </si>
  <si>
    <t xml:space="preserve">覃皝</t>
  </si>
  <si>
    <t xml:space="preserve">201712500153</t>
  </si>
  <si>
    <t xml:space="preserve">邹治骞</t>
  </si>
  <si>
    <t xml:space="preserve">201812500143</t>
  </si>
  <si>
    <t xml:space="preserve">高杭飞</t>
  </si>
  <si>
    <t xml:space="preserve">202012500189</t>
  </si>
  <si>
    <r>
      <rPr>
        <sz val="10"/>
        <rFont val="Noto Sans"/>
        <family val="2"/>
      </rPr>
      <t xml:space="preserve">古丽努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麦麦提</t>
    </r>
  </si>
  <si>
    <t xml:space="preserve">201811700248</t>
  </si>
  <si>
    <t xml:space="preserve">黄振铭</t>
  </si>
  <si>
    <t xml:space="preserve">社会学</t>
  </si>
  <si>
    <t xml:space="preserve">201910300019</t>
  </si>
  <si>
    <t xml:space="preserve">王瑞</t>
  </si>
  <si>
    <t xml:space="preserve">201712500333</t>
  </si>
  <si>
    <t xml:space="preserve">吴嵩琳</t>
  </si>
  <si>
    <t xml:space="preserve">201910300123</t>
  </si>
  <si>
    <r>
      <rPr>
        <sz val="10"/>
        <rFont val="Noto Sans"/>
        <family val="2"/>
      </rPr>
      <t xml:space="preserve">艾买提江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阿布杜艾尼</t>
    </r>
  </si>
  <si>
    <t xml:space="preserve">202010301095</t>
  </si>
  <si>
    <t xml:space="preserve">杨海洋</t>
  </si>
  <si>
    <t xml:space="preserve">201912400409</t>
  </si>
  <si>
    <t xml:space="preserve">梁霞</t>
  </si>
  <si>
    <t xml:space="preserve">201912400305</t>
  </si>
  <si>
    <t xml:space="preserve">黄祚</t>
  </si>
  <si>
    <t xml:space="preserve">201912400423</t>
  </si>
  <si>
    <t xml:space="preserve">李乐</t>
  </si>
  <si>
    <t xml:space="preserve">201912400446</t>
  </si>
  <si>
    <t xml:space="preserve">黄晓晓</t>
  </si>
  <si>
    <t xml:space="preserve">201912400426</t>
  </si>
  <si>
    <r>
      <rPr>
        <sz val="10"/>
        <rFont val="Noto Sans"/>
        <family val="2"/>
      </rPr>
      <t xml:space="preserve">热合曼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亚生</t>
    </r>
  </si>
  <si>
    <t xml:space="preserve">201912400324</t>
  </si>
  <si>
    <t xml:space="preserve">吕迎</t>
  </si>
  <si>
    <t xml:space="preserve">202012401147</t>
  </si>
  <si>
    <t xml:space="preserve">梁广洋</t>
  </si>
  <si>
    <t xml:space="preserve">202012401084</t>
  </si>
  <si>
    <t xml:space="preserve">张婧</t>
  </si>
  <si>
    <t xml:space="preserve">202012401208</t>
  </si>
  <si>
    <t xml:space="preserve">罗思宇</t>
  </si>
  <si>
    <t xml:space="preserve">202012401033</t>
  </si>
  <si>
    <t xml:space="preserve">许斌</t>
  </si>
  <si>
    <t xml:space="preserve">202012401012</t>
  </si>
  <si>
    <t xml:space="preserve">黄健超</t>
  </si>
  <si>
    <t xml:space="preserve">202012401050</t>
  </si>
  <si>
    <t xml:space="preserve">巫炳宏</t>
  </si>
  <si>
    <t xml:space="preserve">202012401168</t>
  </si>
  <si>
    <t xml:space="preserve">黄湘云</t>
  </si>
  <si>
    <t xml:space="preserve">202012401152</t>
  </si>
  <si>
    <t xml:space="preserve">何晓乐</t>
  </si>
  <si>
    <t xml:space="preserve">202012401150</t>
  </si>
  <si>
    <t xml:space="preserve">黄春娟</t>
  </si>
  <si>
    <t xml:space="preserve">202012401169</t>
  </si>
  <si>
    <t xml:space="preserve">朱丽雅</t>
  </si>
  <si>
    <t xml:space="preserve">202012401035</t>
  </si>
  <si>
    <t xml:space="preserve">莫成强</t>
  </si>
  <si>
    <t xml:space="preserve">202012401175</t>
  </si>
  <si>
    <t xml:space="preserve">邓玉薇</t>
  </si>
  <si>
    <t xml:space="preserve">202012401125</t>
  </si>
  <si>
    <t xml:space="preserve">金壹秀</t>
  </si>
  <si>
    <t xml:space="preserve">201912400468</t>
  </si>
  <si>
    <t xml:space="preserve">陆易靖</t>
  </si>
  <si>
    <t xml:space="preserve">201912400310</t>
  </si>
  <si>
    <t xml:space="preserve">梁夏连</t>
  </si>
  <si>
    <t xml:space="preserve">201912400466</t>
  </si>
  <si>
    <r>
      <rPr>
        <sz val="10"/>
        <rFont val="Noto Sans"/>
        <family val="2"/>
      </rPr>
      <t xml:space="preserve">阿依努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玉苏甫</t>
    </r>
  </si>
  <si>
    <t xml:space="preserve">202012401004</t>
  </si>
  <si>
    <t xml:space="preserve">李晶美</t>
  </si>
  <si>
    <t xml:space="preserve">202012401002</t>
  </si>
  <si>
    <t xml:space="preserve">王晨茜</t>
  </si>
  <si>
    <t xml:space="preserve">202012401123</t>
  </si>
  <si>
    <t xml:space="preserve">蒙明毓</t>
  </si>
  <si>
    <t xml:space="preserve">202012401196</t>
  </si>
  <si>
    <t xml:space="preserve">陈裕淋</t>
  </si>
  <si>
    <t xml:space="preserve">202012401148</t>
  </si>
  <si>
    <t xml:space="preserve">陈知宇</t>
  </si>
  <si>
    <t xml:space="preserve">201612300208</t>
  </si>
  <si>
    <t xml:space="preserve">伍昌涌</t>
  </si>
  <si>
    <t xml:space="preserve">201712300263</t>
  </si>
  <si>
    <t xml:space="preserve">唐可</t>
  </si>
  <si>
    <t xml:space="preserve">201812300150</t>
  </si>
  <si>
    <t xml:space="preserve">邓红针</t>
  </si>
  <si>
    <t xml:space="preserve">201812300126</t>
  </si>
  <si>
    <t xml:space="preserve">戴宁挺</t>
  </si>
  <si>
    <t xml:space="preserve">201712300285</t>
  </si>
  <si>
    <t xml:space="preserve">陈建鸿</t>
  </si>
  <si>
    <t xml:space="preserve">202012402038</t>
  </si>
  <si>
    <t xml:space="preserve">马小婷</t>
  </si>
  <si>
    <t xml:space="preserve">202012402062</t>
  </si>
  <si>
    <t xml:space="preserve">钱雨涵</t>
  </si>
  <si>
    <t xml:space="preserve">202012402035</t>
  </si>
  <si>
    <t xml:space="preserve">黄莉铮</t>
  </si>
  <si>
    <t xml:space="preserve">202012402057</t>
  </si>
  <si>
    <t xml:space="preserve">何伟林</t>
  </si>
  <si>
    <t xml:space="preserve">202012402005</t>
  </si>
  <si>
    <t xml:space="preserve">秦梦南</t>
  </si>
  <si>
    <t xml:space="preserve">202012402045</t>
  </si>
  <si>
    <t xml:space="preserve">沈观贵</t>
  </si>
  <si>
    <t xml:space="preserve">2021</t>
  </si>
  <si>
    <t xml:space="preserve">201411700228</t>
  </si>
  <si>
    <t xml:space="preserve">袁捷</t>
  </si>
  <si>
    <t xml:space="preserve">201512400187</t>
  </si>
  <si>
    <t xml:space="preserve">吴建龙</t>
  </si>
  <si>
    <t xml:space="preserve">201711700143</t>
  </si>
  <si>
    <t xml:space="preserve">谢炜</t>
  </si>
  <si>
    <t xml:space="preserve">201912400016</t>
  </si>
  <si>
    <t xml:space="preserve">朱佳淇</t>
  </si>
  <si>
    <t xml:space="preserve">201912400075</t>
  </si>
  <si>
    <t xml:space="preserve">田敏丹</t>
  </si>
  <si>
    <t xml:space="preserve">202012403022</t>
  </si>
  <si>
    <t xml:space="preserve">韦云萍</t>
  </si>
  <si>
    <t xml:space="preserve">202012403046</t>
  </si>
  <si>
    <t xml:space="preserve">罗佳雷</t>
  </si>
  <si>
    <t xml:space="preserve">202012403055</t>
  </si>
  <si>
    <t xml:space="preserve">袁翎嘉</t>
  </si>
  <si>
    <t xml:space="preserve">202012403037</t>
  </si>
  <si>
    <t xml:space="preserve">郑润芝</t>
  </si>
  <si>
    <t xml:space="preserve">202012403005</t>
  </si>
  <si>
    <t xml:space="preserve">蒙冉冉</t>
  </si>
  <si>
    <t xml:space="preserve">202012403061</t>
  </si>
  <si>
    <t xml:space="preserve">赵雁芝</t>
  </si>
  <si>
    <t xml:space="preserve">201912400134</t>
  </si>
  <si>
    <t xml:space="preserve">张思源</t>
  </si>
  <si>
    <t xml:space="preserve">201912400157</t>
  </si>
  <si>
    <t xml:space="preserve">莫美慧</t>
  </si>
  <si>
    <t xml:space="preserve">201912400156</t>
  </si>
  <si>
    <t xml:space="preserve">李懿芸</t>
  </si>
  <si>
    <t xml:space="preserve">201912400145</t>
  </si>
  <si>
    <t xml:space="preserve">韦晓雨</t>
  </si>
  <si>
    <t xml:space="preserve">201912400152</t>
  </si>
  <si>
    <t xml:space="preserve">黄家欣</t>
  </si>
  <si>
    <t xml:space="preserve">201912400104</t>
  </si>
  <si>
    <t xml:space="preserve">奚英超</t>
  </si>
  <si>
    <t xml:space="preserve">201912400118</t>
  </si>
  <si>
    <t xml:space="preserve">宿格</t>
  </si>
  <si>
    <t xml:space="preserve">202012404087</t>
  </si>
  <si>
    <t xml:space="preserve">陈思羽</t>
  </si>
  <si>
    <t xml:space="preserve">202012404082</t>
  </si>
  <si>
    <t xml:space="preserve">李竹</t>
  </si>
  <si>
    <t xml:space="preserve">202012404004</t>
  </si>
  <si>
    <t xml:space="preserve">蓝淑馨</t>
  </si>
  <si>
    <t xml:space="preserve">202012404020</t>
  </si>
  <si>
    <t xml:space="preserve">梁田</t>
  </si>
  <si>
    <t xml:space="preserve">202011201070</t>
  </si>
  <si>
    <t xml:space="preserve">张云一</t>
  </si>
  <si>
    <t xml:space="preserve">202012404034</t>
  </si>
  <si>
    <t xml:space="preserve">廖显辛</t>
  </si>
  <si>
    <t xml:space="preserve">202012404021</t>
  </si>
  <si>
    <t xml:space="preserve">林淼</t>
  </si>
  <si>
    <t xml:space="preserve">202012404078</t>
  </si>
  <si>
    <t xml:space="preserve">陈肖竹</t>
  </si>
  <si>
    <t xml:space="preserve">202012404016</t>
  </si>
  <si>
    <t xml:space="preserve">张帆</t>
  </si>
  <si>
    <t xml:space="preserve">202012404044</t>
  </si>
  <si>
    <t xml:space="preserve">廖文萍</t>
  </si>
  <si>
    <t xml:space="preserve">202012404010</t>
  </si>
  <si>
    <t xml:space="preserve">罗晶</t>
  </si>
  <si>
    <t xml:space="preserve">202012404005</t>
  </si>
  <si>
    <t xml:space="preserve">王振</t>
  </si>
  <si>
    <t xml:space="preserve">201612400327</t>
  </si>
  <si>
    <t xml:space="preserve">杨晓雨</t>
  </si>
  <si>
    <t xml:space="preserve">202012405044</t>
  </si>
  <si>
    <t xml:space="preserve">廖家杰</t>
  </si>
  <si>
    <t xml:space="preserve">202012405005</t>
  </si>
  <si>
    <t xml:space="preserve">韦书航</t>
  </si>
  <si>
    <t xml:space="preserve">202012405003</t>
  </si>
  <si>
    <t xml:space="preserve">覃秋霜</t>
  </si>
  <si>
    <t xml:space="preserve">202012405002</t>
  </si>
  <si>
    <t xml:space="preserve">韦淞</t>
  </si>
  <si>
    <t xml:space="preserve">202012405037</t>
  </si>
  <si>
    <t xml:space="preserve">陆润林</t>
  </si>
  <si>
    <t xml:space="preserve">201910400006</t>
  </si>
  <si>
    <t xml:space="preserve">李金龙</t>
  </si>
  <si>
    <t xml:space="preserve">201610400056</t>
  </si>
  <si>
    <t xml:space="preserve">卢荣广</t>
  </si>
  <si>
    <t xml:space="preserve">201810400070</t>
  </si>
  <si>
    <t xml:space="preserve">黄洺</t>
  </si>
  <si>
    <t xml:space="preserve">201910400127</t>
  </si>
  <si>
    <t xml:space="preserve">黄婉芯</t>
  </si>
  <si>
    <t xml:space="preserve">201610400184</t>
  </si>
  <si>
    <t xml:space="preserve">李清炜</t>
  </si>
  <si>
    <t xml:space="preserve">201910400284</t>
  </si>
  <si>
    <t xml:space="preserve">李锦</t>
  </si>
  <si>
    <t xml:space="preserve">202010403014</t>
  </si>
  <si>
    <t xml:space="preserve">苏钰岚</t>
  </si>
  <si>
    <t xml:space="preserve">201910400207</t>
  </si>
  <si>
    <t xml:space="preserve">覃柏菁</t>
  </si>
  <si>
    <t xml:space="preserve">特殊教育</t>
  </si>
  <si>
    <t xml:space="preserve">201611700204</t>
  </si>
  <si>
    <t xml:space="preserve">龚思琛</t>
  </si>
  <si>
    <t xml:space="preserve">202010503026</t>
  </si>
  <si>
    <t xml:space="preserve">江超</t>
  </si>
  <si>
    <t xml:space="preserve">202010503031</t>
  </si>
  <si>
    <t xml:space="preserve">毛仪</t>
  </si>
  <si>
    <t xml:space="preserve">202010503047</t>
  </si>
  <si>
    <t xml:space="preserve">牟明禛</t>
  </si>
  <si>
    <t xml:space="preserve">201610500278</t>
  </si>
  <si>
    <t xml:space="preserve">吕顺</t>
  </si>
  <si>
    <t xml:space="preserve">201910500423</t>
  </si>
  <si>
    <t xml:space="preserve">石云吉</t>
  </si>
  <si>
    <t xml:space="preserve">201910500247</t>
  </si>
  <si>
    <t xml:space="preserve">周越妍</t>
  </si>
  <si>
    <t xml:space="preserve">201910500218</t>
  </si>
  <si>
    <t xml:space="preserve">米辉</t>
  </si>
  <si>
    <t xml:space="preserve">201912300065</t>
  </si>
  <si>
    <t xml:space="preserve">黄思源</t>
  </si>
  <si>
    <t xml:space="preserve">202010502007</t>
  </si>
  <si>
    <t xml:space="preserve">谭海花</t>
  </si>
  <si>
    <t xml:space="preserve">202010501158</t>
  </si>
  <si>
    <t xml:space="preserve">202010501128</t>
  </si>
  <si>
    <t xml:space="preserve">许睿</t>
  </si>
  <si>
    <t xml:space="preserve">201910600021</t>
  </si>
  <si>
    <t xml:space="preserve">庞雯文</t>
  </si>
  <si>
    <t xml:space="preserve">202010602035</t>
  </si>
  <si>
    <t xml:space="preserve">李滢</t>
  </si>
  <si>
    <t xml:space="preserve">201612200024</t>
  </si>
  <si>
    <t xml:space="preserve">何南虎</t>
  </si>
  <si>
    <t xml:space="preserve">201712200129</t>
  </si>
  <si>
    <t xml:space="preserve">李昌峻</t>
  </si>
  <si>
    <t xml:space="preserve">201712200048</t>
  </si>
  <si>
    <t xml:space="preserve">赵宇童</t>
  </si>
  <si>
    <t xml:space="preserve">201612200006</t>
  </si>
  <si>
    <t xml:space="preserve">张锴</t>
  </si>
  <si>
    <t xml:space="preserve">201812200143</t>
  </si>
  <si>
    <t xml:space="preserve">闫文华</t>
  </si>
  <si>
    <t xml:space="preserve">201712200001</t>
  </si>
  <si>
    <t xml:space="preserve">周子祺</t>
  </si>
  <si>
    <t xml:space="preserve">201912200055</t>
  </si>
  <si>
    <t xml:space="preserve">韩明泽</t>
  </si>
  <si>
    <t xml:space="preserve">201912200079</t>
  </si>
  <si>
    <t xml:space="preserve">叶西万</t>
  </si>
  <si>
    <t xml:space="preserve">201912200073</t>
  </si>
  <si>
    <t xml:space="preserve">陈悦</t>
  </si>
  <si>
    <t xml:space="preserve">201912200016</t>
  </si>
  <si>
    <t xml:space="preserve">张馨怡</t>
  </si>
  <si>
    <t xml:space="preserve">201912200059</t>
  </si>
  <si>
    <t xml:space="preserve">张晓悦</t>
  </si>
  <si>
    <t xml:space="preserve">201912200019</t>
  </si>
  <si>
    <t xml:space="preserve">田小东</t>
  </si>
  <si>
    <t xml:space="preserve">201912200100</t>
  </si>
  <si>
    <t xml:space="preserve">李浩岚</t>
  </si>
  <si>
    <t xml:space="preserve">201912200001</t>
  </si>
  <si>
    <t xml:space="preserve">王俊婷</t>
  </si>
  <si>
    <t xml:space="preserve">201912200003</t>
  </si>
  <si>
    <t xml:space="preserve">陆欣雨</t>
  </si>
  <si>
    <t xml:space="preserve">201812200039</t>
  </si>
  <si>
    <t xml:space="preserve">章洋僖</t>
  </si>
  <si>
    <t xml:space="preserve">202012201020</t>
  </si>
  <si>
    <t xml:space="preserve">杨出波</t>
  </si>
  <si>
    <t xml:space="preserve">202012201123</t>
  </si>
  <si>
    <t xml:space="preserve">朱静</t>
  </si>
  <si>
    <t xml:space="preserve">201812200079</t>
  </si>
  <si>
    <t xml:space="preserve">赵雨辰</t>
  </si>
  <si>
    <t xml:space="preserve">202012201041</t>
  </si>
  <si>
    <t xml:space="preserve">黎永健</t>
  </si>
  <si>
    <t xml:space="preserve">201612200169</t>
  </si>
  <si>
    <t xml:space="preserve">李博闻</t>
  </si>
  <si>
    <t xml:space="preserve">201612200175</t>
  </si>
  <si>
    <t xml:space="preserve">何林敏</t>
  </si>
  <si>
    <t xml:space="preserve">201712200142</t>
  </si>
  <si>
    <t xml:space="preserve">李易泽</t>
  </si>
  <si>
    <t xml:space="preserve">201812200182</t>
  </si>
  <si>
    <t xml:space="preserve">王天仪</t>
  </si>
  <si>
    <t xml:space="preserve">202012202024</t>
  </si>
  <si>
    <t xml:space="preserve">任惟鑫</t>
  </si>
  <si>
    <t xml:space="preserve">201910700101</t>
  </si>
  <si>
    <t xml:space="preserve">饶泽宇</t>
  </si>
  <si>
    <t xml:space="preserve">201510700045</t>
  </si>
  <si>
    <t xml:space="preserve">周森妙</t>
  </si>
  <si>
    <t xml:space="preserve">201710700042</t>
  </si>
  <si>
    <t xml:space="preserve">李文爱</t>
  </si>
  <si>
    <t xml:space="preserve">201710700049</t>
  </si>
  <si>
    <t xml:space="preserve">叶文新</t>
  </si>
  <si>
    <t xml:space="preserve">201710700165</t>
  </si>
  <si>
    <t xml:space="preserve">李兴志</t>
  </si>
  <si>
    <t xml:space="preserve">201810700146</t>
  </si>
  <si>
    <t xml:space="preserve">何小飞</t>
  </si>
  <si>
    <t xml:space="preserve">201810700137</t>
  </si>
  <si>
    <t xml:space="preserve">朱宇</t>
  </si>
  <si>
    <t xml:space="preserve">201910700145</t>
  </si>
  <si>
    <t xml:space="preserve">毛朝鸿</t>
  </si>
  <si>
    <t xml:space="preserve">201910700191</t>
  </si>
  <si>
    <t xml:space="preserve">袁祖亮</t>
  </si>
  <si>
    <t xml:space="preserve">201910700252</t>
  </si>
  <si>
    <t xml:space="preserve">程勇权</t>
  </si>
  <si>
    <t xml:space="preserve">201910700014</t>
  </si>
  <si>
    <t xml:space="preserve">陈荣霞</t>
  </si>
  <si>
    <t xml:space="preserve">201810700038</t>
  </si>
  <si>
    <t xml:space="preserve">张珊枝</t>
  </si>
  <si>
    <t xml:space="preserve">201910700167</t>
  </si>
  <si>
    <t xml:space="preserve">罗广岚</t>
  </si>
  <si>
    <t xml:space="preserve">201610700082</t>
  </si>
  <si>
    <t xml:space="preserve">卢世森</t>
  </si>
  <si>
    <t xml:space="preserve">201710700325</t>
  </si>
  <si>
    <t xml:space="preserve">尹施杰</t>
  </si>
  <si>
    <t xml:space="preserve">201710700221</t>
  </si>
  <si>
    <t xml:space="preserve">阮梅婷</t>
  </si>
  <si>
    <t xml:space="preserve">201910700274</t>
  </si>
  <si>
    <t xml:space="preserve">覃广宁</t>
  </si>
  <si>
    <t xml:space="preserve">201910700316</t>
  </si>
  <si>
    <t xml:space="preserve">罗淑月</t>
  </si>
  <si>
    <t xml:space="preserve">201910700327</t>
  </si>
  <si>
    <t xml:space="preserve">刘锦斌</t>
  </si>
  <si>
    <t xml:space="preserve">201910700313</t>
  </si>
  <si>
    <t xml:space="preserve">吕宛蓉</t>
  </si>
  <si>
    <t xml:space="preserve">201910700289</t>
  </si>
  <si>
    <t xml:space="preserve">杨俊文</t>
  </si>
  <si>
    <t xml:space="preserve">201810700353</t>
  </si>
  <si>
    <t xml:space="preserve">宋佳欣</t>
  </si>
  <si>
    <t xml:space="preserve">201910700310</t>
  </si>
  <si>
    <t xml:space="preserve">莫璨玮</t>
  </si>
  <si>
    <t xml:space="preserve">202010701012</t>
  </si>
  <si>
    <t xml:space="preserve">徐北震</t>
  </si>
  <si>
    <t xml:space="preserve">202010701136</t>
  </si>
  <si>
    <t xml:space="preserve">黄丽霞</t>
  </si>
  <si>
    <t xml:space="preserve">201610800104</t>
  </si>
  <si>
    <t xml:space="preserve">莫金石</t>
  </si>
  <si>
    <t xml:space="preserve">201610800055</t>
  </si>
  <si>
    <t xml:space="preserve">潘志锦</t>
  </si>
  <si>
    <t xml:space="preserve">201810800115</t>
  </si>
  <si>
    <t xml:space="preserve">吴玉秀</t>
  </si>
  <si>
    <t xml:space="preserve">201810800004</t>
  </si>
  <si>
    <t xml:space="preserve">李家强</t>
  </si>
  <si>
    <t xml:space="preserve">201810800052</t>
  </si>
  <si>
    <t xml:space="preserve">宁彦顺</t>
  </si>
  <si>
    <t xml:space="preserve">201810800037</t>
  </si>
  <si>
    <t xml:space="preserve">梁雨</t>
  </si>
  <si>
    <t xml:space="preserve">201810800058</t>
  </si>
  <si>
    <t xml:space="preserve">王东灏</t>
  </si>
  <si>
    <t xml:space="preserve">201810800081</t>
  </si>
  <si>
    <t xml:space="preserve">张锡儒</t>
  </si>
  <si>
    <t xml:space="preserve">201810800017</t>
  </si>
  <si>
    <t xml:space="preserve">周仁春</t>
  </si>
  <si>
    <t xml:space="preserve">201910800030</t>
  </si>
  <si>
    <t xml:space="preserve">孔盈颖</t>
  </si>
  <si>
    <t xml:space="preserve">202010801040</t>
  </si>
  <si>
    <t xml:space="preserve">赵文苍</t>
  </si>
  <si>
    <t xml:space="preserve">201810800054</t>
  </si>
  <si>
    <t xml:space="preserve">林京相</t>
  </si>
  <si>
    <t xml:space="preserve">201910800190</t>
  </si>
  <si>
    <t xml:space="preserve">江思漫</t>
  </si>
  <si>
    <t xml:space="preserve">201910800159</t>
  </si>
  <si>
    <t xml:space="preserve">郁云豪</t>
  </si>
  <si>
    <t xml:space="preserve">201910800235</t>
  </si>
  <si>
    <t xml:space="preserve">陆宏</t>
  </si>
  <si>
    <t xml:space="preserve">201910800261</t>
  </si>
  <si>
    <t xml:space="preserve">杨效轩</t>
  </si>
  <si>
    <t xml:space="preserve">201910800250</t>
  </si>
  <si>
    <t xml:space="preserve">李卓霖</t>
  </si>
  <si>
    <t xml:space="preserve">201910800225</t>
  </si>
  <si>
    <t xml:space="preserve">陈飞</t>
  </si>
  <si>
    <t xml:space="preserve">201910800236</t>
  </si>
  <si>
    <t xml:space="preserve">梁美婷</t>
  </si>
  <si>
    <t xml:space="preserve">201910800209</t>
  </si>
  <si>
    <t xml:space="preserve">容萬林</t>
  </si>
  <si>
    <t xml:space="preserve">202010803044</t>
  </si>
  <si>
    <t xml:space="preserve">黄胜强</t>
  </si>
  <si>
    <t xml:space="preserve">202010803026</t>
  </si>
  <si>
    <t xml:space="preserve">罗权</t>
  </si>
  <si>
    <t xml:space="preserve">202010803058</t>
  </si>
  <si>
    <t xml:space="preserve">袁浚溢</t>
  </si>
  <si>
    <t xml:space="preserve">201810900121</t>
  </si>
  <si>
    <t xml:space="preserve">姚逸轩</t>
  </si>
  <si>
    <t xml:space="preserve">201810900169</t>
  </si>
  <si>
    <t xml:space="preserve">黄文博</t>
  </si>
  <si>
    <t xml:space="preserve">201810900060</t>
  </si>
  <si>
    <t xml:space="preserve">张毅</t>
  </si>
  <si>
    <t xml:space="preserve">201810900038</t>
  </si>
  <si>
    <t xml:space="preserve">玉勇军</t>
  </si>
  <si>
    <t xml:space="preserve">201910900184</t>
  </si>
  <si>
    <t xml:space="preserve">贺颖哲</t>
  </si>
  <si>
    <t xml:space="preserve">201910900178</t>
  </si>
  <si>
    <t xml:space="preserve">邓季花</t>
  </si>
  <si>
    <t xml:space="preserve">201910900119</t>
  </si>
  <si>
    <t xml:space="preserve">杨天意</t>
  </si>
  <si>
    <t xml:space="preserve">201910900016</t>
  </si>
  <si>
    <t xml:space="preserve">黄荣姣</t>
  </si>
  <si>
    <t xml:space="preserve">201910900033</t>
  </si>
  <si>
    <r>
      <rPr>
        <sz val="10"/>
        <rFont val="Noto Sans"/>
        <family val="2"/>
      </rPr>
      <t xml:space="preserve">吾麦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吾甫尔</t>
    </r>
  </si>
  <si>
    <t xml:space="preserve">202010901032</t>
  </si>
  <si>
    <t xml:space="preserve">言森墨</t>
  </si>
  <si>
    <t xml:space="preserve">202010901071</t>
  </si>
  <si>
    <t xml:space="preserve">吴柏慧</t>
  </si>
  <si>
    <t xml:space="preserve">202010901197</t>
  </si>
  <si>
    <t xml:space="preserve">薛飞鸿</t>
  </si>
  <si>
    <t xml:space="preserve">202010901177</t>
  </si>
  <si>
    <t xml:space="preserve">茹钰梅</t>
  </si>
  <si>
    <t xml:space="preserve">201910900197</t>
  </si>
  <si>
    <t xml:space="preserve">杨尚羽</t>
  </si>
  <si>
    <t xml:space="preserve">201710900189</t>
  </si>
  <si>
    <t xml:space="preserve">刘俊坤</t>
  </si>
  <si>
    <t xml:space="preserve">201910900238</t>
  </si>
  <si>
    <t xml:space="preserve">文鸿羽</t>
  </si>
  <si>
    <t xml:space="preserve">201910900247</t>
  </si>
  <si>
    <t xml:space="preserve">黄煜宜</t>
  </si>
  <si>
    <t xml:space="preserve">201910900258</t>
  </si>
  <si>
    <t xml:space="preserve">卢正亨</t>
  </si>
  <si>
    <t xml:space="preserve">202010902022</t>
  </si>
  <si>
    <t xml:space="preserve">刘思彤</t>
  </si>
  <si>
    <t xml:space="preserve">202010902043</t>
  </si>
  <si>
    <t xml:space="preserve">覃培飞</t>
  </si>
  <si>
    <t xml:space="preserve">201611000029</t>
  </si>
  <si>
    <t xml:space="preserve">周雅婷</t>
  </si>
  <si>
    <t xml:space="preserve">201911000037</t>
  </si>
  <si>
    <t xml:space="preserve">李陆</t>
  </si>
  <si>
    <t xml:space="preserve">201911000109</t>
  </si>
  <si>
    <t xml:space="preserve">王思慧</t>
  </si>
  <si>
    <t xml:space="preserve">201711000013</t>
  </si>
  <si>
    <t xml:space="preserve">曲湉铄</t>
  </si>
  <si>
    <t xml:space="preserve">202011001139</t>
  </si>
  <si>
    <t xml:space="preserve">王茹柳</t>
  </si>
  <si>
    <t xml:space="preserve">202011001074</t>
  </si>
  <si>
    <t xml:space="preserve">谭嘉玥</t>
  </si>
  <si>
    <t xml:space="preserve">202011002039</t>
  </si>
  <si>
    <t xml:space="preserve">黄一桐</t>
  </si>
  <si>
    <t xml:space="preserve">202011002040</t>
  </si>
  <si>
    <t xml:space="preserve">徐欣旖</t>
  </si>
  <si>
    <t xml:space="preserve">201811000170</t>
  </si>
  <si>
    <t xml:space="preserve">朱晃葵</t>
  </si>
  <si>
    <t xml:space="preserve">201711200170</t>
  </si>
  <si>
    <t xml:space="preserve">黄国军</t>
  </si>
  <si>
    <t xml:space="preserve">201711200099</t>
  </si>
  <si>
    <t xml:space="preserve">朱桂娇</t>
  </si>
  <si>
    <t xml:space="preserve">201811200126</t>
  </si>
  <si>
    <t xml:space="preserve">林萍</t>
  </si>
  <si>
    <t xml:space="preserve">201811200138</t>
  </si>
  <si>
    <t xml:space="preserve">李修通</t>
  </si>
  <si>
    <t xml:space="preserve">201911200190</t>
  </si>
  <si>
    <t xml:space="preserve">谢柏林</t>
  </si>
  <si>
    <t xml:space="preserve">201911200158</t>
  </si>
  <si>
    <t xml:space="preserve">丘红露</t>
  </si>
  <si>
    <t xml:space="preserve">201911200109</t>
  </si>
  <si>
    <t xml:space="preserve">农日豪</t>
  </si>
  <si>
    <t xml:space="preserve">201611200093</t>
  </si>
  <si>
    <t xml:space="preserve">陈泓宇</t>
  </si>
  <si>
    <t xml:space="preserve">201711200010</t>
  </si>
  <si>
    <t xml:space="preserve">颜宇宸</t>
  </si>
  <si>
    <t xml:space="preserve">201711200003</t>
  </si>
  <si>
    <t xml:space="preserve">徐聪</t>
  </si>
  <si>
    <t xml:space="preserve">201811200030</t>
  </si>
  <si>
    <t xml:space="preserve">姚再恒</t>
  </si>
  <si>
    <t xml:space="preserve">201811200025</t>
  </si>
  <si>
    <t xml:space="preserve">韦祎俊</t>
  </si>
  <si>
    <t xml:space="preserve">201811200014</t>
  </si>
  <si>
    <t xml:space="preserve">范诗睿</t>
  </si>
  <si>
    <t xml:space="preserve">201911200007</t>
  </si>
  <si>
    <t xml:space="preserve">王迪月</t>
  </si>
  <si>
    <t xml:space="preserve">202011201089</t>
  </si>
  <si>
    <t xml:space="preserve">孙欣宇</t>
  </si>
  <si>
    <t xml:space="preserve">202011201036</t>
  </si>
  <si>
    <t xml:space="preserve">钟静兰</t>
  </si>
  <si>
    <t xml:space="preserve">202011201086</t>
  </si>
  <si>
    <t xml:space="preserve">蒋枝伶</t>
  </si>
  <si>
    <t xml:space="preserve">202011201038</t>
  </si>
  <si>
    <t xml:space="preserve">韦彩婷</t>
  </si>
  <si>
    <t xml:space="preserve">202011201075</t>
  </si>
  <si>
    <t xml:space="preserve">漆三卉</t>
  </si>
  <si>
    <t xml:space="preserve">201711200079</t>
  </si>
  <si>
    <t xml:space="preserve">刘杰</t>
  </si>
  <si>
    <t xml:space="preserve">201811200099</t>
  </si>
  <si>
    <t xml:space="preserve">吴倩芸</t>
  </si>
  <si>
    <t xml:space="preserve">201811200086</t>
  </si>
  <si>
    <t xml:space="preserve">翟小丽</t>
  </si>
  <si>
    <t xml:space="preserve">201911200086</t>
  </si>
  <si>
    <t xml:space="preserve">陆寅</t>
  </si>
  <si>
    <t xml:space="preserve">202011201061</t>
  </si>
  <si>
    <t xml:space="preserve">黄江辉</t>
  </si>
  <si>
    <t xml:space="preserve">202011201022</t>
  </si>
  <si>
    <t xml:space="preserve">吴轩妮</t>
  </si>
  <si>
    <t xml:space="preserve">202011201094</t>
  </si>
  <si>
    <t xml:space="preserve">田洪刚</t>
  </si>
  <si>
    <t xml:space="preserve">201612300269</t>
  </si>
  <si>
    <t xml:space="preserve">昝添禄</t>
  </si>
  <si>
    <t xml:space="preserve">计算机科学与工程学院</t>
  </si>
  <si>
    <t xml:space="preserve">201612300289</t>
  </si>
  <si>
    <t xml:space="preserve">崔少雄</t>
  </si>
  <si>
    <t xml:space="preserve">201712300232</t>
  </si>
  <si>
    <t xml:space="preserve">张丽霞</t>
  </si>
  <si>
    <t xml:space="preserve">201812300233</t>
  </si>
  <si>
    <t xml:space="preserve">黄理英</t>
  </si>
  <si>
    <t xml:space="preserve">201812300228</t>
  </si>
  <si>
    <t xml:space="preserve">吴德召</t>
  </si>
  <si>
    <t xml:space="preserve">201912300153</t>
  </si>
  <si>
    <t xml:space="preserve">农晋雯</t>
  </si>
  <si>
    <t xml:space="preserve">201912300171</t>
  </si>
  <si>
    <t xml:space="preserve">林玥涵</t>
  </si>
  <si>
    <t xml:space="preserve">201612300026</t>
  </si>
  <si>
    <t xml:space="preserve">谢洪清</t>
  </si>
  <si>
    <t xml:space="preserve">201612300061</t>
  </si>
  <si>
    <t xml:space="preserve">祝洁</t>
  </si>
  <si>
    <t xml:space="preserve">201712300036</t>
  </si>
  <si>
    <t xml:space="preserve">叶心乐</t>
  </si>
  <si>
    <t xml:space="preserve">201712300118</t>
  </si>
  <si>
    <t xml:space="preserve">杨志豪</t>
  </si>
  <si>
    <t xml:space="preserve">201512300094</t>
  </si>
  <si>
    <t xml:space="preserve">黄鑫</t>
  </si>
  <si>
    <t xml:space="preserve">201712300075</t>
  </si>
  <si>
    <t xml:space="preserve">韦永亮</t>
  </si>
  <si>
    <t xml:space="preserve">201712300054</t>
  </si>
  <si>
    <t xml:space="preserve">王可</t>
  </si>
  <si>
    <t xml:space="preserve">201712300027</t>
  </si>
  <si>
    <t xml:space="preserve">侬艳涛</t>
  </si>
  <si>
    <t xml:space="preserve">201712300064</t>
  </si>
  <si>
    <t xml:space="preserve">周泳吉</t>
  </si>
  <si>
    <t xml:space="preserve">201612300080</t>
  </si>
  <si>
    <t xml:space="preserve">丁啟文</t>
  </si>
  <si>
    <t xml:space="preserve">201812300033</t>
  </si>
  <si>
    <t xml:space="preserve">张哲源</t>
  </si>
  <si>
    <t xml:space="preserve">201812300085</t>
  </si>
  <si>
    <t xml:space="preserve">金世桢</t>
  </si>
  <si>
    <t xml:space="preserve">201812300030</t>
  </si>
  <si>
    <t xml:space="preserve">胡虹旭</t>
  </si>
  <si>
    <t xml:space="preserve">201812300014</t>
  </si>
  <si>
    <t xml:space="preserve">薛雅心</t>
  </si>
  <si>
    <t xml:space="preserve">201812300058</t>
  </si>
  <si>
    <t xml:space="preserve">韦佳妗</t>
  </si>
  <si>
    <t xml:space="preserve">201812300016</t>
  </si>
  <si>
    <t xml:space="preserve">周雪</t>
  </si>
  <si>
    <t xml:space="preserve">201812300089</t>
  </si>
  <si>
    <t xml:space="preserve">凌泽龙</t>
  </si>
  <si>
    <t xml:space="preserve">201712300074</t>
  </si>
  <si>
    <t xml:space="preserve">阮良云</t>
  </si>
  <si>
    <t xml:space="preserve">201812300087</t>
  </si>
  <si>
    <t xml:space="preserve">韩远松</t>
  </si>
  <si>
    <t xml:space="preserve">201712300100</t>
  </si>
  <si>
    <t xml:space="preserve">201912300101</t>
  </si>
  <si>
    <t xml:space="preserve">蓝振桓</t>
  </si>
  <si>
    <t xml:space="preserve">201912300014</t>
  </si>
  <si>
    <t xml:space="preserve">李婷婷</t>
  </si>
  <si>
    <t xml:space="preserve">201912300055</t>
  </si>
  <si>
    <t xml:space="preserve">梁致诚</t>
  </si>
  <si>
    <t xml:space="preserve">201912300069</t>
  </si>
  <si>
    <t xml:space="preserve">魏永杰</t>
  </si>
  <si>
    <t xml:space="preserve">201912300100</t>
  </si>
  <si>
    <t xml:space="preserve">欧阳龙腾</t>
  </si>
  <si>
    <t xml:space="preserve">201912300096</t>
  </si>
  <si>
    <t xml:space="preserve">高晓丽</t>
  </si>
  <si>
    <t xml:space="preserve">201912300087</t>
  </si>
  <si>
    <t xml:space="preserve">黎静敏</t>
  </si>
  <si>
    <t xml:space="preserve">201912300024</t>
  </si>
  <si>
    <t xml:space="preserve">陈盛樟</t>
  </si>
  <si>
    <t xml:space="preserve">201912300060</t>
  </si>
  <si>
    <t xml:space="preserve">孙楠</t>
  </si>
  <si>
    <t xml:space="preserve">201812300106</t>
  </si>
  <si>
    <t xml:space="preserve">周健仕</t>
  </si>
  <si>
    <t xml:space="preserve">201712300080</t>
  </si>
  <si>
    <t xml:space="preserve">农成兴</t>
  </si>
  <si>
    <t xml:space="preserve">201912300054</t>
  </si>
  <si>
    <t xml:space="preserve">龚子康</t>
  </si>
  <si>
    <t xml:space="preserve">201912300044</t>
  </si>
  <si>
    <t xml:space="preserve">吕禧凤</t>
  </si>
  <si>
    <t xml:space="preserve">201912300111</t>
  </si>
  <si>
    <t xml:space="preserve">崖伟财</t>
  </si>
  <si>
    <t xml:space="preserve">201912300061</t>
  </si>
  <si>
    <t xml:space="preserve">黄旭龙</t>
  </si>
  <si>
    <t xml:space="preserve">202012301010</t>
  </si>
  <si>
    <t xml:space="preserve">韦焕</t>
  </si>
  <si>
    <t xml:space="preserve">202012301045</t>
  </si>
  <si>
    <t xml:space="preserve">张富勇</t>
  </si>
  <si>
    <t xml:space="preserve">202012301001</t>
  </si>
  <si>
    <t xml:space="preserve">彭宋杰</t>
  </si>
  <si>
    <t xml:space="preserve">201612300180</t>
  </si>
  <si>
    <t xml:space="preserve">盛晓菲</t>
  </si>
  <si>
    <t xml:space="preserve">201612300153</t>
  </si>
  <si>
    <t xml:space="preserve">郝丽</t>
  </si>
  <si>
    <t xml:space="preserve">201712300198</t>
  </si>
  <si>
    <t xml:space="preserve">徐传龙</t>
  </si>
  <si>
    <t xml:space="preserve">201712300180</t>
  </si>
  <si>
    <t xml:space="preserve">罗礼串</t>
  </si>
  <si>
    <t xml:space="preserve">201812300317</t>
  </si>
  <si>
    <t xml:space="preserve">梁形</t>
  </si>
  <si>
    <t xml:space="preserve">201812300320</t>
  </si>
  <si>
    <t xml:space="preserve">祁海鹏</t>
  </si>
  <si>
    <t xml:space="preserve">201812300325</t>
  </si>
  <si>
    <t xml:space="preserve">冯俞富</t>
  </si>
  <si>
    <t xml:space="preserve">201912300179</t>
  </si>
  <si>
    <t xml:space="preserve">李军</t>
  </si>
  <si>
    <t xml:space="preserve">201912300264</t>
  </si>
  <si>
    <t xml:space="preserve">铁亚男</t>
  </si>
  <si>
    <t xml:space="preserve">201912300260</t>
  </si>
  <si>
    <t xml:space="preserve">覃禹</t>
  </si>
  <si>
    <t xml:space="preserve">201912300241</t>
  </si>
  <si>
    <t xml:space="preserve">吕德尹</t>
  </si>
  <si>
    <t xml:space="preserve">201812300264</t>
  </si>
  <si>
    <t xml:space="preserve">靳丽文</t>
  </si>
  <si>
    <t xml:space="preserve">201912300280</t>
  </si>
  <si>
    <t xml:space="preserve">刘阳</t>
  </si>
  <si>
    <t xml:space="preserve">201812300290</t>
  </si>
  <si>
    <t xml:space="preserve">陈淼昊</t>
  </si>
  <si>
    <t xml:space="preserve">202012303050</t>
  </si>
  <si>
    <t xml:space="preserve">邓蓉</t>
  </si>
  <si>
    <t xml:space="preserve">202012303025</t>
  </si>
  <si>
    <t xml:space="preserve">韦苏烔</t>
  </si>
  <si>
    <t xml:space="preserve">202012303089</t>
  </si>
  <si>
    <r>
      <rPr>
        <sz val="10"/>
        <rFont val="Noto Sans"/>
        <family val="2"/>
      </rPr>
      <t xml:space="preserve">多斯木拉提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赛力克</t>
    </r>
  </si>
  <si>
    <t xml:space="preserve">201912300205</t>
  </si>
  <si>
    <t xml:space="preserve">樊新熠</t>
  </si>
  <si>
    <t xml:space="preserve">202012302041</t>
  </si>
  <si>
    <t xml:space="preserve">唐颜</t>
  </si>
  <si>
    <t xml:space="preserve">202012302010</t>
  </si>
  <si>
    <t xml:space="preserve">覃英杰</t>
  </si>
  <si>
    <t xml:space="preserve">202012302035</t>
  </si>
  <si>
    <t xml:space="preserve">曾卉杰</t>
  </si>
  <si>
    <t xml:space="preserve">202012304042</t>
  </si>
  <si>
    <t xml:space="preserve">陆莹莉</t>
  </si>
  <si>
    <t xml:space="preserve">数据科学与大数据技术</t>
  </si>
  <si>
    <t xml:space="preserve">202012304048</t>
  </si>
  <si>
    <t xml:space="preserve">周洪泽</t>
  </si>
  <si>
    <t xml:space="preserve">202012304031</t>
  </si>
  <si>
    <t xml:space="preserve">梁耀文</t>
  </si>
  <si>
    <t xml:space="preserve">202012304022</t>
  </si>
  <si>
    <t xml:space="preserve">伍润泽</t>
  </si>
  <si>
    <t xml:space="preserve">202012304001</t>
  </si>
  <si>
    <t xml:space="preserve">朱竞文</t>
  </si>
  <si>
    <t xml:space="preserve">201611101007</t>
  </si>
  <si>
    <t xml:space="preserve">何自康</t>
  </si>
  <si>
    <t xml:space="preserve">201611101080</t>
  </si>
  <si>
    <t xml:space="preserve">林武凤</t>
  </si>
  <si>
    <t xml:space="preserve">201711100088</t>
  </si>
  <si>
    <t xml:space="preserve">覃宗宝</t>
  </si>
  <si>
    <t xml:space="preserve">202011101055</t>
  </si>
  <si>
    <t xml:space="preserve">廖家团</t>
  </si>
  <si>
    <t xml:space="preserve">202011101013</t>
  </si>
  <si>
    <t xml:space="preserve">吴德鹏</t>
  </si>
  <si>
    <t xml:space="preserve">202011101059</t>
  </si>
  <si>
    <t xml:space="preserve">韦瑞胜</t>
  </si>
  <si>
    <t xml:space="preserve">201611102118</t>
  </si>
  <si>
    <t xml:space="preserve">井媛媛</t>
  </si>
  <si>
    <t xml:space="preserve">201611102121</t>
  </si>
  <si>
    <t xml:space="preserve">赖家聪</t>
  </si>
  <si>
    <t xml:space="preserve">201511102037</t>
  </si>
  <si>
    <t xml:space="preserve">黄国洪</t>
  </si>
  <si>
    <t xml:space="preserve">201711100123</t>
  </si>
  <si>
    <t xml:space="preserve">廖一凯</t>
  </si>
  <si>
    <t xml:space="preserve">201711100212</t>
  </si>
  <si>
    <t xml:space="preserve">陈映竹</t>
  </si>
  <si>
    <t xml:space="preserve">201811102140</t>
  </si>
  <si>
    <t xml:space="preserve">袁程依依</t>
  </si>
  <si>
    <t xml:space="preserve">201811102099</t>
  </si>
  <si>
    <t xml:space="preserve">陈彦名</t>
  </si>
  <si>
    <t xml:space="preserve">201811102035</t>
  </si>
  <si>
    <t xml:space="preserve">张浩东</t>
  </si>
  <si>
    <t xml:space="preserve">201711100154</t>
  </si>
  <si>
    <t xml:space="preserve">黄瑞霖</t>
  </si>
  <si>
    <t xml:space="preserve">201911102174</t>
  </si>
  <si>
    <t xml:space="preserve">谷鑫鸿</t>
  </si>
  <si>
    <t xml:space="preserve">201911102096</t>
  </si>
  <si>
    <t xml:space="preserve">黎子健</t>
  </si>
  <si>
    <t xml:space="preserve">202011102142</t>
  </si>
  <si>
    <t xml:space="preserve">王智斌</t>
  </si>
  <si>
    <t xml:space="preserve">202011102048</t>
  </si>
  <si>
    <t xml:space="preserve">杨键钞</t>
  </si>
  <si>
    <t xml:space="preserve">202011102028</t>
  </si>
  <si>
    <t xml:space="preserve">龚轶剑</t>
  </si>
  <si>
    <t xml:space="preserve">201811104018</t>
  </si>
  <si>
    <t xml:space="preserve">文镇威</t>
  </si>
  <si>
    <t xml:space="preserve">201911104027</t>
  </si>
  <si>
    <t xml:space="preserve">陈卓凡</t>
  </si>
  <si>
    <t xml:space="preserve">201611700034</t>
  </si>
  <si>
    <t xml:space="preserve">岑美好</t>
  </si>
  <si>
    <t xml:space="preserve">201913600021</t>
  </si>
  <si>
    <t xml:space="preserve">朱许丹</t>
  </si>
  <si>
    <t xml:space="preserve">202011105041</t>
  </si>
  <si>
    <t xml:space="preserve">朱庆鹏</t>
  </si>
  <si>
    <t xml:space="preserve">202011105058</t>
  </si>
  <si>
    <t xml:space="preserve">曾雅诗</t>
  </si>
  <si>
    <t xml:space="preserve">202011105081</t>
  </si>
  <si>
    <t xml:space="preserve">林永瑞</t>
  </si>
  <si>
    <t xml:space="preserve">201911103015</t>
  </si>
  <si>
    <t xml:space="preserve">陈先庆</t>
  </si>
  <si>
    <t xml:space="preserve">201612700207</t>
  </si>
  <si>
    <t xml:space="preserve">黄莉仙</t>
  </si>
  <si>
    <t xml:space="preserve">201712700056</t>
  </si>
  <si>
    <t xml:space="preserve">邱玉华</t>
  </si>
  <si>
    <t xml:space="preserve">201712700031</t>
  </si>
  <si>
    <t xml:space="preserve">陆冬迎</t>
  </si>
  <si>
    <t xml:space="preserve">201611700137</t>
  </si>
  <si>
    <t xml:space="preserve">李昊</t>
  </si>
  <si>
    <t xml:space="preserve">201712700074</t>
  </si>
  <si>
    <t xml:space="preserve">黄兴扬</t>
  </si>
  <si>
    <t xml:space="preserve">201812700005</t>
  </si>
  <si>
    <t xml:space="preserve">石伟杰</t>
  </si>
  <si>
    <t xml:space="preserve">201812700011</t>
  </si>
  <si>
    <t xml:space="preserve">黄承秋</t>
  </si>
  <si>
    <t xml:space="preserve">201812700087</t>
  </si>
  <si>
    <t xml:space="preserve">黄国新</t>
  </si>
  <si>
    <t xml:space="preserve">201812700105</t>
  </si>
  <si>
    <t xml:space="preserve">甘孙盛</t>
  </si>
  <si>
    <t xml:space="preserve">201812700070</t>
  </si>
  <si>
    <t xml:space="preserve">杨绍显</t>
  </si>
  <si>
    <t xml:space="preserve">201812700055</t>
  </si>
  <si>
    <t xml:space="preserve">马炬伦</t>
  </si>
  <si>
    <t xml:space="preserve">201812700021</t>
  </si>
  <si>
    <t xml:space="preserve">张正杰</t>
  </si>
  <si>
    <t xml:space="preserve">201812700120</t>
  </si>
  <si>
    <t xml:space="preserve">郑奕弘</t>
  </si>
  <si>
    <t xml:space="preserve">201812700137</t>
  </si>
  <si>
    <t xml:space="preserve">蓝俊强</t>
  </si>
  <si>
    <t xml:space="preserve">201812700001</t>
  </si>
  <si>
    <t xml:space="preserve">赵一帆</t>
  </si>
  <si>
    <t xml:space="preserve">201812700086</t>
  </si>
  <si>
    <t xml:space="preserve">潘金龙</t>
  </si>
  <si>
    <t xml:space="preserve">201912700056</t>
  </si>
  <si>
    <t xml:space="preserve">陆静</t>
  </si>
  <si>
    <t xml:space="preserve">201912700036</t>
  </si>
  <si>
    <t xml:space="preserve">钟昌曜</t>
  </si>
  <si>
    <t xml:space="preserve">201912700039</t>
  </si>
  <si>
    <t xml:space="preserve">符涵</t>
  </si>
  <si>
    <t xml:space="preserve">201812700102</t>
  </si>
  <si>
    <t xml:space="preserve">甘光启</t>
  </si>
  <si>
    <t xml:space="preserve">201912700032</t>
  </si>
  <si>
    <t xml:space="preserve">麦倡华</t>
  </si>
  <si>
    <t xml:space="preserve">201912700003</t>
  </si>
  <si>
    <t xml:space="preserve">杨静波</t>
  </si>
  <si>
    <t xml:space="preserve">201912700097</t>
  </si>
  <si>
    <t xml:space="preserve">李舒昀</t>
  </si>
  <si>
    <t xml:space="preserve">201812700058</t>
  </si>
  <si>
    <t xml:space="preserve">包允达</t>
  </si>
  <si>
    <t xml:space="preserve">201912700071</t>
  </si>
  <si>
    <t xml:space="preserve">罗远</t>
  </si>
  <si>
    <t xml:space="preserve">201912700069</t>
  </si>
  <si>
    <t xml:space="preserve">周晖</t>
  </si>
  <si>
    <t xml:space="preserve">201812700062</t>
  </si>
  <si>
    <t xml:space="preserve">王安彤</t>
  </si>
  <si>
    <t xml:space="preserve">201812700051</t>
  </si>
  <si>
    <t xml:space="preserve">程志强</t>
  </si>
  <si>
    <t xml:space="preserve">202012701136</t>
  </si>
  <si>
    <t xml:space="preserve">彭美强</t>
  </si>
  <si>
    <t xml:space="preserve">202012701102</t>
  </si>
  <si>
    <t xml:space="preserve">凌之宇</t>
  </si>
  <si>
    <t xml:space="preserve">202012701086</t>
  </si>
  <si>
    <t xml:space="preserve">王珺琳</t>
  </si>
  <si>
    <t xml:space="preserve">202012701074</t>
  </si>
  <si>
    <t xml:space="preserve">欧家杏</t>
  </si>
  <si>
    <t xml:space="preserve">202012701089</t>
  </si>
  <si>
    <t xml:space="preserve">柏泳名</t>
  </si>
  <si>
    <t xml:space="preserve">202012701011</t>
  </si>
  <si>
    <t xml:space="preserve">甘恩龙</t>
  </si>
  <si>
    <t xml:space="preserve">201713200768</t>
  </si>
  <si>
    <t xml:space="preserve">柏富恩</t>
  </si>
  <si>
    <t xml:space="preserve">202012701118</t>
  </si>
  <si>
    <t xml:space="preserve">周森</t>
  </si>
  <si>
    <t xml:space="preserve">202012701125</t>
  </si>
  <si>
    <t xml:space="preserve">彭彦彰</t>
  </si>
  <si>
    <t xml:space="preserve">202012701096</t>
  </si>
  <si>
    <t xml:space="preserve">李宗麒</t>
  </si>
  <si>
    <t xml:space="preserve">202012701068</t>
  </si>
  <si>
    <t xml:space="preserve">卢远聂</t>
  </si>
  <si>
    <t xml:space="preserve">202012701133</t>
  </si>
  <si>
    <t xml:space="preserve">岑灏</t>
  </si>
  <si>
    <t xml:space="preserve">202012701079</t>
  </si>
  <si>
    <t xml:space="preserve">植柱源</t>
  </si>
  <si>
    <t xml:space="preserve">201612700072</t>
  </si>
  <si>
    <t xml:space="preserve">杨国莲</t>
  </si>
  <si>
    <t xml:space="preserve">201712700312</t>
  </si>
  <si>
    <t xml:space="preserve">黄佳宇</t>
  </si>
  <si>
    <t xml:space="preserve">201812700191</t>
  </si>
  <si>
    <t xml:space="preserve">邹彩坤</t>
  </si>
  <si>
    <t xml:space="preserve">201712700247</t>
  </si>
  <si>
    <t xml:space="preserve">何倩</t>
  </si>
  <si>
    <t xml:space="preserve">201812700240</t>
  </si>
  <si>
    <t xml:space="preserve">胡明昌</t>
  </si>
  <si>
    <t xml:space="preserve">201812700212</t>
  </si>
  <si>
    <t xml:space="preserve">潘婕远</t>
  </si>
  <si>
    <t xml:space="preserve">201812700203</t>
  </si>
  <si>
    <t xml:space="preserve">谢洪晴</t>
  </si>
  <si>
    <t xml:space="preserve">201812700250</t>
  </si>
  <si>
    <t xml:space="preserve">郝泽宇</t>
  </si>
  <si>
    <t xml:space="preserve">201812700182</t>
  </si>
  <si>
    <t xml:space="preserve">蒙锦金</t>
  </si>
  <si>
    <t xml:space="preserve">201812700177</t>
  </si>
  <si>
    <t xml:space="preserve">胡永珍</t>
  </si>
  <si>
    <t xml:space="preserve">201812700175</t>
  </si>
  <si>
    <t xml:space="preserve">梁珊珊</t>
  </si>
  <si>
    <t xml:space="preserve">201812700189</t>
  </si>
  <si>
    <t xml:space="preserve">杨雨欣</t>
  </si>
  <si>
    <t xml:space="preserve">201912700167</t>
  </si>
  <si>
    <t xml:space="preserve">邓娴娴</t>
  </si>
  <si>
    <t xml:space="preserve">201912700259</t>
  </si>
  <si>
    <t xml:space="preserve">黄甫宁</t>
  </si>
  <si>
    <t xml:space="preserve">201912700149</t>
  </si>
  <si>
    <t xml:space="preserve">姜颖</t>
  </si>
  <si>
    <t xml:space="preserve">201912700135</t>
  </si>
  <si>
    <t xml:space="preserve">沈继苏</t>
  </si>
  <si>
    <t xml:space="preserve">201912700155</t>
  </si>
  <si>
    <t xml:space="preserve">李丽莹</t>
  </si>
  <si>
    <t xml:space="preserve">201912700207</t>
  </si>
  <si>
    <t xml:space="preserve">李仕和</t>
  </si>
  <si>
    <t xml:space="preserve">201912700174</t>
  </si>
  <si>
    <t xml:space="preserve">农文学</t>
  </si>
  <si>
    <t xml:space="preserve">201912700223</t>
  </si>
  <si>
    <t xml:space="preserve">韦世洁</t>
  </si>
  <si>
    <t xml:space="preserve">201912700197</t>
  </si>
  <si>
    <t xml:space="preserve">何承彬</t>
  </si>
  <si>
    <t xml:space="preserve">201912700242</t>
  </si>
  <si>
    <t xml:space="preserve">何家惠</t>
  </si>
  <si>
    <t xml:space="preserve">201912700184</t>
  </si>
  <si>
    <t xml:space="preserve">彭泳华</t>
  </si>
  <si>
    <t xml:space="preserve">201912700203</t>
  </si>
  <si>
    <t xml:space="preserve">刘村雨</t>
  </si>
  <si>
    <t xml:space="preserve">201912700219</t>
  </si>
  <si>
    <t xml:space="preserve">黄嘉凤</t>
  </si>
  <si>
    <t xml:space="preserve">201912700137</t>
  </si>
  <si>
    <t xml:space="preserve">韦佳佯</t>
  </si>
  <si>
    <t xml:space="preserve">201812700236</t>
  </si>
  <si>
    <t xml:space="preserve">陈宇霏</t>
  </si>
  <si>
    <t xml:space="preserve">201912700268</t>
  </si>
  <si>
    <t xml:space="preserve">吴溶梅</t>
  </si>
  <si>
    <t xml:space="preserve">202012702023</t>
  </si>
  <si>
    <t xml:space="preserve">陈键源</t>
  </si>
  <si>
    <t xml:space="preserve">202012702019</t>
  </si>
  <si>
    <t xml:space="preserve">蒋林娟</t>
  </si>
  <si>
    <t xml:space="preserve">202012702128</t>
  </si>
  <si>
    <t xml:space="preserve">李时玮</t>
  </si>
  <si>
    <t xml:space="preserve">202012702099</t>
  </si>
  <si>
    <t xml:space="preserve">倪豪</t>
  </si>
  <si>
    <t xml:space="preserve">202012702029</t>
  </si>
  <si>
    <t xml:space="preserve">曹光裕</t>
  </si>
  <si>
    <t xml:space="preserve">202012702021</t>
  </si>
  <si>
    <t xml:space="preserve">龚艺霖</t>
  </si>
  <si>
    <t xml:space="preserve">201612700265</t>
  </si>
  <si>
    <t xml:space="preserve">雷文泰</t>
  </si>
  <si>
    <t xml:space="preserve">201712700190</t>
  </si>
  <si>
    <t xml:space="preserve">王嵩森</t>
  </si>
  <si>
    <t xml:space="preserve">201812700332</t>
  </si>
  <si>
    <t xml:space="preserve">岑旋</t>
  </si>
  <si>
    <t xml:space="preserve">201912700313</t>
  </si>
  <si>
    <t xml:space="preserve">李振华</t>
  </si>
  <si>
    <t xml:space="preserve">201912700335</t>
  </si>
  <si>
    <t xml:space="preserve">李定沣</t>
  </si>
  <si>
    <t xml:space="preserve">201912700325</t>
  </si>
  <si>
    <t xml:space="preserve">钟荣达</t>
  </si>
  <si>
    <t xml:space="preserve">201912700307</t>
  </si>
  <si>
    <t xml:space="preserve">钟智彬</t>
  </si>
  <si>
    <t xml:space="preserve">201912700311</t>
  </si>
  <si>
    <t xml:space="preserve">陈江龙</t>
  </si>
  <si>
    <t xml:space="preserve">202012703003</t>
  </si>
  <si>
    <t xml:space="preserve">马俊宝</t>
  </si>
  <si>
    <t xml:space="preserve">201713200742</t>
  </si>
  <si>
    <t xml:space="preserve">黄炜</t>
  </si>
  <si>
    <t xml:space="preserve">201511700273</t>
  </si>
  <si>
    <t xml:space="preserve">苏倩倩</t>
  </si>
  <si>
    <t xml:space="preserve">201511700372</t>
  </si>
  <si>
    <t xml:space="preserve">黄威</t>
  </si>
  <si>
    <t xml:space="preserve">201613200094</t>
  </si>
  <si>
    <t xml:space="preserve">吴钧泽</t>
  </si>
  <si>
    <t xml:space="preserve">201813200295</t>
  </si>
  <si>
    <t xml:space="preserve">黄玲源</t>
  </si>
  <si>
    <t xml:space="preserve">201813200271</t>
  </si>
  <si>
    <t xml:space="preserve">丘天伟</t>
  </si>
  <si>
    <t xml:space="preserve">201913200457</t>
  </si>
  <si>
    <t xml:space="preserve">吴迪龙</t>
  </si>
  <si>
    <t xml:space="preserve">201913200433</t>
  </si>
  <si>
    <t xml:space="preserve">梁朝源</t>
  </si>
  <si>
    <t xml:space="preserve">201613201011</t>
  </si>
  <si>
    <t xml:space="preserve">江世佳</t>
  </si>
  <si>
    <t xml:space="preserve">201613200995</t>
  </si>
  <si>
    <t xml:space="preserve">梁业枫</t>
  </si>
  <si>
    <t xml:space="preserve">201813200016</t>
  </si>
  <si>
    <t xml:space="preserve">梁真华</t>
  </si>
  <si>
    <t xml:space="preserve">201913200340</t>
  </si>
  <si>
    <t xml:space="preserve">苏泓滔</t>
  </si>
  <si>
    <t xml:space="preserve">201913200361</t>
  </si>
  <si>
    <t xml:space="preserve">黄仁春</t>
  </si>
  <si>
    <t xml:space="preserve">201913200370</t>
  </si>
  <si>
    <t xml:space="preserve">谭炎全</t>
  </si>
  <si>
    <t xml:space="preserve">201913200347</t>
  </si>
  <si>
    <t xml:space="preserve">农力勇</t>
  </si>
  <si>
    <t xml:space="preserve">201913200388</t>
  </si>
  <si>
    <t xml:space="preserve">龚沛琦</t>
  </si>
  <si>
    <t xml:space="preserve">201913200354</t>
  </si>
  <si>
    <t xml:space="preserve">张惇越</t>
  </si>
  <si>
    <t xml:space="preserve">201913200393</t>
  </si>
  <si>
    <t xml:space="preserve">郭建洋</t>
  </si>
  <si>
    <t xml:space="preserve">201913200250</t>
  </si>
  <si>
    <t xml:space="preserve">蓝幸兴</t>
  </si>
  <si>
    <t xml:space="preserve">201913200283</t>
  </si>
  <si>
    <t xml:space="preserve">周雨</t>
  </si>
  <si>
    <t xml:space="preserve">201913200249</t>
  </si>
  <si>
    <t xml:space="preserve">蒋浩</t>
  </si>
  <si>
    <t xml:space="preserve">201913200297</t>
  </si>
  <si>
    <t xml:space="preserve">蒋兴志</t>
  </si>
  <si>
    <t xml:space="preserve">201913200281</t>
  </si>
  <si>
    <t xml:space="preserve">庄凯清</t>
  </si>
  <si>
    <t xml:space="preserve">201713200347</t>
  </si>
  <si>
    <t xml:space="preserve">张浩然</t>
  </si>
  <si>
    <t xml:space="preserve">201813200162</t>
  </si>
  <si>
    <t xml:space="preserve">李淑琦</t>
  </si>
  <si>
    <t xml:space="preserve">201913200112</t>
  </si>
  <si>
    <t xml:space="preserve">张越晨</t>
  </si>
  <si>
    <t xml:space="preserve">201813200180</t>
  </si>
  <si>
    <t xml:space="preserve">覃惠盼</t>
  </si>
  <si>
    <t xml:space="preserve">201611700347</t>
  </si>
  <si>
    <t xml:space="preserve">蒙唯婷</t>
  </si>
  <si>
    <t xml:space="preserve">201611700122</t>
  </si>
  <si>
    <t xml:space="preserve">吴泽睿</t>
  </si>
  <si>
    <t xml:space="preserve">201813200414</t>
  </si>
  <si>
    <t xml:space="preserve">谢英飒</t>
  </si>
  <si>
    <t xml:space="preserve">201913200243</t>
  </si>
  <si>
    <t xml:space="preserve">潘秋成</t>
  </si>
  <si>
    <t xml:space="preserve">201913200244</t>
  </si>
  <si>
    <t xml:space="preserve">庞宇呈</t>
  </si>
  <si>
    <t xml:space="preserve">201913200186</t>
  </si>
  <si>
    <t xml:space="preserve">梁恭庄</t>
  </si>
  <si>
    <t xml:space="preserve">201913200209</t>
  </si>
  <si>
    <t xml:space="preserve">张嘉奖</t>
  </si>
  <si>
    <t xml:space="preserve">201813200091</t>
  </si>
  <si>
    <t xml:space="preserve">黄晟</t>
  </si>
  <si>
    <t xml:space="preserve">201511700398</t>
  </si>
  <si>
    <t xml:space="preserve">林丽颖</t>
  </si>
  <si>
    <t xml:space="preserve">201511700234</t>
  </si>
  <si>
    <t xml:space="preserve">李立光</t>
  </si>
  <si>
    <t xml:space="preserve">201613200032</t>
  </si>
  <si>
    <t xml:space="preserve">许洁铭</t>
  </si>
  <si>
    <t xml:space="preserve">201813200219</t>
  </si>
  <si>
    <t xml:space="preserve">韦龙辉</t>
  </si>
  <si>
    <t xml:space="preserve">201913200330</t>
  </si>
  <si>
    <t xml:space="preserve">黄丽珍</t>
  </si>
  <si>
    <t xml:space="preserve">201913200335</t>
  </si>
  <si>
    <t xml:space="preserve">蔡宇博</t>
  </si>
  <si>
    <t xml:space="preserve">201913200322</t>
  </si>
  <si>
    <t xml:space="preserve">石李永杰</t>
  </si>
  <si>
    <t xml:space="preserve">201913200332</t>
  </si>
  <si>
    <t xml:space="preserve">唐圣尧</t>
  </si>
  <si>
    <t xml:space="preserve">201913200325</t>
  </si>
  <si>
    <t xml:space="preserve">曾嘉宇</t>
  </si>
  <si>
    <t xml:space="preserve">201913200504</t>
  </si>
  <si>
    <t xml:space="preserve">韦兰丽</t>
  </si>
  <si>
    <t xml:space="preserve">201613200353</t>
  </si>
  <si>
    <t xml:space="preserve">孙健平</t>
  </si>
  <si>
    <t xml:space="preserve">201613200760</t>
  </si>
  <si>
    <t xml:space="preserve">李嘉靖</t>
  </si>
  <si>
    <t xml:space="preserve">201613200759</t>
  </si>
  <si>
    <t xml:space="preserve">徐云家</t>
  </si>
  <si>
    <t xml:space="preserve">201613200720</t>
  </si>
  <si>
    <t xml:space="preserve">张宇</t>
  </si>
  <si>
    <t xml:space="preserve">201613200785</t>
  </si>
  <si>
    <t xml:space="preserve">农峻</t>
  </si>
  <si>
    <t xml:space="preserve">201613200719</t>
  </si>
  <si>
    <t xml:space="preserve">覃涛龙</t>
  </si>
  <si>
    <t xml:space="preserve">201613200770</t>
  </si>
  <si>
    <t xml:space="preserve">梁铭</t>
  </si>
  <si>
    <t xml:space="preserve">201613200923</t>
  </si>
  <si>
    <t xml:space="preserve">韦吴戈</t>
  </si>
  <si>
    <t xml:space="preserve">201613200566</t>
  </si>
  <si>
    <t xml:space="preserve">莫耿明</t>
  </si>
  <si>
    <t xml:space="preserve">201613200973</t>
  </si>
  <si>
    <t xml:space="preserve">王庭发</t>
  </si>
  <si>
    <t xml:space="preserve">201613200968</t>
  </si>
  <si>
    <t xml:space="preserve">黄光泽</t>
  </si>
  <si>
    <t xml:space="preserve">201613200980</t>
  </si>
  <si>
    <t xml:space="preserve">黄广业</t>
  </si>
  <si>
    <t xml:space="preserve">201813200630</t>
  </si>
  <si>
    <t xml:space="preserve">彭兴东</t>
  </si>
  <si>
    <t xml:space="preserve">201813200643</t>
  </si>
  <si>
    <t xml:space="preserve">曾维定</t>
  </si>
  <si>
    <t xml:space="preserve">201813200615</t>
  </si>
  <si>
    <t xml:space="preserve">吴昌海</t>
  </si>
  <si>
    <t xml:space="preserve">201813200653</t>
  </si>
  <si>
    <t xml:space="preserve">杨俊烨</t>
  </si>
  <si>
    <t xml:space="preserve">202013203058</t>
  </si>
  <si>
    <t xml:space="preserve">黄鹏</t>
  </si>
  <si>
    <t xml:space="preserve">202013203048</t>
  </si>
  <si>
    <t xml:space="preserve">封金颖</t>
  </si>
  <si>
    <t xml:space="preserve">202013203042</t>
  </si>
  <si>
    <t xml:space="preserve">廖桂良</t>
  </si>
  <si>
    <t xml:space="preserve">202013203070</t>
  </si>
  <si>
    <t xml:space="preserve">曹子奕</t>
  </si>
  <si>
    <t xml:space="preserve">202011703101</t>
  </si>
  <si>
    <t xml:space="preserve">林超</t>
  </si>
  <si>
    <t xml:space="preserve">202011703164</t>
  </si>
  <si>
    <t xml:space="preserve">谢馨然</t>
  </si>
  <si>
    <t xml:space="preserve">201911703132</t>
  </si>
  <si>
    <t xml:space="preserve">石培莉</t>
  </si>
  <si>
    <t xml:space="preserve">202011703158</t>
  </si>
  <si>
    <t xml:space="preserve">李豪诚</t>
  </si>
  <si>
    <t xml:space="preserve">201911703106</t>
  </si>
  <si>
    <t xml:space="preserve">黄世卓</t>
  </si>
  <si>
    <t xml:space="preserve">202011702098</t>
  </si>
  <si>
    <t xml:space="preserve">林晗玮</t>
  </si>
  <si>
    <t xml:space="preserve">202011702071</t>
  </si>
  <si>
    <t xml:space="preserve">赵可欣</t>
  </si>
  <si>
    <t xml:space="preserve">202011702063</t>
  </si>
  <si>
    <t xml:space="preserve">吴丽怡</t>
  </si>
  <si>
    <t xml:space="preserve">202011702097</t>
  </si>
  <si>
    <t xml:space="preserve">甘芊</t>
  </si>
  <si>
    <t xml:space="preserve">202011702067</t>
  </si>
  <si>
    <t xml:space="preserve">韦东廷</t>
  </si>
  <si>
    <t xml:space="preserve">202011702084</t>
  </si>
  <si>
    <t xml:space="preserve">黎科成</t>
  </si>
  <si>
    <t xml:space="preserve">202011701103</t>
  </si>
  <si>
    <t xml:space="preserve">王耀斌</t>
  </si>
  <si>
    <t xml:space="preserve">202011701090</t>
  </si>
  <si>
    <t xml:space="preserve">韦磊</t>
  </si>
  <si>
    <t xml:space="preserve">202011701086</t>
  </si>
  <si>
    <t xml:space="preserve">邓塬塬</t>
  </si>
  <si>
    <t xml:space="preserve">201511700037</t>
  </si>
  <si>
    <t xml:space="preserve">韦程骅</t>
  </si>
  <si>
    <t xml:space="preserve">201810500293</t>
  </si>
  <si>
    <t xml:space="preserve">朱景怡</t>
  </si>
  <si>
    <t xml:space="preserve">201711700436</t>
  </si>
  <si>
    <t xml:space="preserve">唐靖凯</t>
  </si>
  <si>
    <t xml:space="preserve">201913400073</t>
  </si>
  <si>
    <t xml:space="preserve">何宗佑</t>
  </si>
  <si>
    <t xml:space="preserve">202013403004</t>
  </si>
  <si>
    <t xml:space="preserve">谢其骧</t>
  </si>
  <si>
    <t xml:space="preserve">202013406023</t>
  </si>
  <si>
    <t xml:space="preserve">卢贤</t>
  </si>
  <si>
    <t xml:space="preserve">服装与服饰设计</t>
  </si>
  <si>
    <t xml:space="preserve">202013406026</t>
  </si>
  <si>
    <t xml:space="preserve">何金领</t>
  </si>
  <si>
    <t xml:space="preserve">202013404029</t>
  </si>
  <si>
    <t xml:space="preserve">吕文卓</t>
  </si>
  <si>
    <t xml:space="preserve">视觉传达设计（中外合作办学）</t>
  </si>
  <si>
    <t xml:space="preserve">202013404032</t>
  </si>
  <si>
    <t xml:space="preserve">郭浩哲</t>
  </si>
  <si>
    <t xml:space="preserve">202013404083</t>
  </si>
  <si>
    <t xml:space="preserve">刘建州</t>
  </si>
  <si>
    <t xml:space="preserve">202013407013</t>
  </si>
  <si>
    <t xml:space="preserve">石清莹</t>
  </si>
  <si>
    <t xml:space="preserve">202013407003</t>
  </si>
  <si>
    <t xml:space="preserve">李子怡</t>
  </si>
  <si>
    <t xml:space="preserve">必修课程不及格学分</t>
  </si>
  <si>
    <t xml:space="preserve">201610100113</t>
  </si>
  <si>
    <t xml:space="preserve">裴珍珍</t>
  </si>
  <si>
    <t xml:space="preserve">201810100068</t>
  </si>
  <si>
    <t xml:space="preserve">李彦蓉</t>
  </si>
  <si>
    <t xml:space="preserve">201810100265</t>
  </si>
  <si>
    <t xml:space="preserve">张海鹏</t>
  </si>
  <si>
    <t xml:space="preserve">201710100155</t>
  </si>
  <si>
    <t xml:space="preserve">孙翊炜</t>
  </si>
  <si>
    <t xml:space="preserve">201511700430</t>
  </si>
  <si>
    <t xml:space="preserve">苏毅恒</t>
  </si>
  <si>
    <t xml:space="preserve">201810100287</t>
  </si>
  <si>
    <t xml:space="preserve">赵健男</t>
  </si>
  <si>
    <t xml:space="preserve">201710100332</t>
  </si>
  <si>
    <t xml:space="preserve">邓莹</t>
  </si>
  <si>
    <t xml:space="preserve">201810100408</t>
  </si>
  <si>
    <t xml:space="preserve">梁钧华</t>
  </si>
  <si>
    <t xml:space="preserve">201510100340</t>
  </si>
  <si>
    <t xml:space="preserve">钟彩蓉</t>
  </si>
  <si>
    <t xml:space="preserve">201510100362</t>
  </si>
  <si>
    <t xml:space="preserve">陈开心</t>
  </si>
  <si>
    <t xml:space="preserve">201810100436</t>
  </si>
  <si>
    <t xml:space="preserve">李小龙</t>
  </si>
  <si>
    <t xml:space="preserve">201710100510</t>
  </si>
  <si>
    <t xml:space="preserve">张丽艳</t>
  </si>
  <si>
    <t xml:space="preserve">201610200016</t>
  </si>
  <si>
    <t xml:space="preserve">韦秋云</t>
  </si>
  <si>
    <t xml:space="preserve">201810200113</t>
  </si>
  <si>
    <t xml:space="preserve">杨雁南</t>
  </si>
  <si>
    <t xml:space="preserve">201910200145</t>
  </si>
  <si>
    <t xml:space="preserve">王飞</t>
  </si>
  <si>
    <t xml:space="preserve">201510200182</t>
  </si>
  <si>
    <t xml:space="preserve">黄丽梅</t>
  </si>
  <si>
    <t xml:space="preserve">201810200223</t>
  </si>
  <si>
    <t xml:space="preserve">周孟霞</t>
  </si>
  <si>
    <t xml:space="preserve">201910200176</t>
  </si>
  <si>
    <t xml:space="preserve">潘琦</t>
  </si>
  <si>
    <t xml:space="preserve">201810200239</t>
  </si>
  <si>
    <t xml:space="preserve">王子涵</t>
  </si>
  <si>
    <t xml:space="preserve">201511700259</t>
  </si>
  <si>
    <t xml:space="preserve">黄祺龙</t>
  </si>
  <si>
    <t xml:space="preserve">201611700346</t>
  </si>
  <si>
    <t xml:space="preserve">余莲梅</t>
  </si>
  <si>
    <t xml:space="preserve">201611700225</t>
  </si>
  <si>
    <t xml:space="preserve">余慧玲</t>
  </si>
  <si>
    <t xml:space="preserve">201812500375</t>
  </si>
  <si>
    <t xml:space="preserve">卢光辉</t>
  </si>
  <si>
    <t xml:space="preserve">201610400038</t>
  </si>
  <si>
    <t xml:space="preserve">卓巧</t>
  </si>
  <si>
    <t xml:space="preserve">201510400168</t>
  </si>
  <si>
    <t xml:space="preserve">李孟瀚</t>
  </si>
  <si>
    <t xml:space="preserve">201610400185</t>
  </si>
  <si>
    <t xml:space="preserve">傅兴梅</t>
  </si>
  <si>
    <t xml:space="preserve">201610400195</t>
  </si>
  <si>
    <t xml:space="preserve">陈权威</t>
  </si>
  <si>
    <t xml:space="preserve">201610400173</t>
  </si>
  <si>
    <t xml:space="preserve">解武超</t>
  </si>
  <si>
    <t xml:space="preserve">201610500201</t>
  </si>
  <si>
    <t xml:space="preserve">罗文婧</t>
  </si>
  <si>
    <t xml:space="preserve">201510500029</t>
  </si>
  <si>
    <t xml:space="preserve">宋金隆</t>
  </si>
  <si>
    <t xml:space="preserve">201710500143</t>
  </si>
  <si>
    <t xml:space="preserve">蒋新玲</t>
  </si>
  <si>
    <t xml:space="preserve">201811000026</t>
  </si>
  <si>
    <t xml:space="preserve">蔡旭雯</t>
  </si>
  <si>
    <t xml:space="preserve">201710500338</t>
  </si>
  <si>
    <t xml:space="preserve">钱昕捷</t>
  </si>
  <si>
    <t xml:space="preserve">201710500344</t>
  </si>
  <si>
    <t xml:space="preserve">滕璐璐</t>
  </si>
  <si>
    <t xml:space="preserve">201710500331</t>
  </si>
  <si>
    <t xml:space="preserve">蒋淑娟</t>
  </si>
  <si>
    <t xml:space="preserve">201810500342</t>
  </si>
  <si>
    <t xml:space="preserve">石芳莹</t>
  </si>
  <si>
    <t xml:space="preserve">201510600150</t>
  </si>
  <si>
    <t xml:space="preserve">罗颖</t>
  </si>
  <si>
    <t xml:space="preserve">201810600026</t>
  </si>
  <si>
    <t xml:space="preserve">覃作斌</t>
  </si>
  <si>
    <t xml:space="preserve">201510600141</t>
  </si>
  <si>
    <t xml:space="preserve">李赞</t>
  </si>
  <si>
    <t xml:space="preserve">201510600185</t>
  </si>
  <si>
    <t xml:space="preserve">黄登伟</t>
  </si>
  <si>
    <t xml:space="preserve">201910600228</t>
  </si>
  <si>
    <t xml:space="preserve">翟陈慧芝</t>
  </si>
  <si>
    <t xml:space="preserve">201710700215</t>
  </si>
  <si>
    <t xml:space="preserve">罗库</t>
  </si>
  <si>
    <t xml:space="preserve">201810700079</t>
  </si>
  <si>
    <t xml:space="preserve">欧忆阳</t>
  </si>
  <si>
    <t xml:space="preserve">201910700105</t>
  </si>
  <si>
    <t xml:space="preserve">韦君迪</t>
  </si>
  <si>
    <t xml:space="preserve">201910700245</t>
  </si>
  <si>
    <r>
      <rPr>
        <sz val="10"/>
        <rFont val="Noto Sans"/>
        <family val="2"/>
      </rPr>
      <t xml:space="preserve">美合日妮萨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奥斯曼</t>
    </r>
  </si>
  <si>
    <t xml:space="preserve">201410700063</t>
  </si>
  <si>
    <t xml:space="preserve">农彩杏</t>
  </si>
  <si>
    <t xml:space="preserve">201410700047</t>
  </si>
  <si>
    <t xml:space="preserve">何超</t>
  </si>
  <si>
    <t xml:space="preserve">201410700061</t>
  </si>
  <si>
    <t xml:space="preserve">韩荣健</t>
  </si>
  <si>
    <t xml:space="preserve">201510700015</t>
  </si>
  <si>
    <t xml:space="preserve">刘锦瑜</t>
  </si>
  <si>
    <t xml:space="preserve">201510700103</t>
  </si>
  <si>
    <t xml:space="preserve">蒋晓钰</t>
  </si>
  <si>
    <t xml:space="preserve">201410700072</t>
  </si>
  <si>
    <t xml:space="preserve">贺迟迟</t>
  </si>
  <si>
    <t xml:space="preserve">201310700161</t>
  </si>
  <si>
    <t xml:space="preserve">何咏波</t>
  </si>
  <si>
    <t xml:space="preserve">201410700155</t>
  </si>
  <si>
    <t xml:space="preserve">余政和</t>
  </si>
  <si>
    <t xml:space="preserve">201510700008</t>
  </si>
  <si>
    <t xml:space="preserve">张攀成</t>
  </si>
  <si>
    <t xml:space="preserve">201510700068</t>
  </si>
  <si>
    <t xml:space="preserve">梁清媛</t>
  </si>
  <si>
    <t xml:space="preserve">周春妙</t>
  </si>
  <si>
    <t xml:space="preserve">201610700284</t>
  </si>
  <si>
    <t xml:space="preserve">卢叶金</t>
  </si>
  <si>
    <t xml:space="preserve">201810700010</t>
  </si>
  <si>
    <t xml:space="preserve">李尤</t>
  </si>
  <si>
    <t xml:space="preserve">201510700252</t>
  </si>
  <si>
    <t xml:space="preserve">梁曾晓</t>
  </si>
  <si>
    <t xml:space="preserve">201710700244</t>
  </si>
  <si>
    <t xml:space="preserve">闭津津</t>
  </si>
  <si>
    <t xml:space="preserve">201710700241</t>
  </si>
  <si>
    <t xml:space="preserve">胡丁雨荷</t>
  </si>
  <si>
    <t xml:space="preserve">201610700003</t>
  </si>
  <si>
    <t xml:space="preserve">韦锦娜</t>
  </si>
  <si>
    <t xml:space="preserve">201810700269</t>
  </si>
  <si>
    <t xml:space="preserve">区瑞文</t>
  </si>
  <si>
    <t xml:space="preserve">201810700248</t>
  </si>
  <si>
    <t xml:space="preserve">张书海</t>
  </si>
  <si>
    <t xml:space="preserve">201810700254</t>
  </si>
  <si>
    <t xml:space="preserve">刘仕浩</t>
  </si>
  <si>
    <t xml:space="preserve">201410700270</t>
  </si>
  <si>
    <t xml:space="preserve">许丹奇</t>
  </si>
  <si>
    <t xml:space="preserve">201510800019</t>
  </si>
  <si>
    <t xml:space="preserve">路思远</t>
  </si>
  <si>
    <t xml:space="preserve">201710800007</t>
  </si>
  <si>
    <t xml:space="preserve">陈思洁</t>
  </si>
  <si>
    <t xml:space="preserve">201710800028</t>
  </si>
  <si>
    <t xml:space="preserve">蒙梅雁</t>
  </si>
  <si>
    <t xml:space="preserve">201610800022</t>
  </si>
  <si>
    <t xml:space="preserve">刘举</t>
  </si>
  <si>
    <t xml:space="preserve">201810800016</t>
  </si>
  <si>
    <t xml:space="preserve">黄冠妙</t>
  </si>
  <si>
    <t xml:space="preserve">201810800048</t>
  </si>
  <si>
    <t xml:space="preserve">唐嘉佳</t>
  </si>
  <si>
    <t xml:space="preserve">201810800092</t>
  </si>
  <si>
    <t xml:space="preserve">林靖</t>
  </si>
  <si>
    <t xml:space="preserve">201810800073</t>
  </si>
  <si>
    <t xml:space="preserve">杨玉婷</t>
  </si>
  <si>
    <t xml:space="preserve">201910800102</t>
  </si>
  <si>
    <t xml:space="preserve">刘烨</t>
  </si>
  <si>
    <t xml:space="preserve">201910800099</t>
  </si>
  <si>
    <t xml:space="preserve">隆廷萃</t>
  </si>
  <si>
    <t xml:space="preserve">201810800122</t>
  </si>
  <si>
    <t xml:space="preserve">罗涵</t>
  </si>
  <si>
    <t xml:space="preserve">201810800119</t>
  </si>
  <si>
    <t xml:space="preserve">何琼</t>
  </si>
  <si>
    <t xml:space="preserve">201510800176</t>
  </si>
  <si>
    <t xml:space="preserve">李明刚</t>
  </si>
  <si>
    <t xml:space="preserve">201410800126</t>
  </si>
  <si>
    <t xml:space="preserve">高子函</t>
  </si>
  <si>
    <t xml:space="preserve">201710800186</t>
  </si>
  <si>
    <t xml:space="preserve">周大树</t>
  </si>
  <si>
    <t xml:space="preserve">201710800205</t>
  </si>
  <si>
    <t xml:space="preserve">陈猛</t>
  </si>
  <si>
    <t xml:space="preserve">201810800160</t>
  </si>
  <si>
    <t xml:space="preserve">黎海明</t>
  </si>
  <si>
    <t xml:space="preserve">201910800206</t>
  </si>
  <si>
    <t xml:space="preserve">胡心印月</t>
  </si>
  <si>
    <t xml:space="preserve">201410900095</t>
  </si>
  <si>
    <t xml:space="preserve">周海梅</t>
  </si>
  <si>
    <t xml:space="preserve">201410900061</t>
  </si>
  <si>
    <t xml:space="preserve">蒙磊</t>
  </si>
  <si>
    <t xml:space="preserve">201410900049</t>
  </si>
  <si>
    <t xml:space="preserve">张潇</t>
  </si>
  <si>
    <t xml:space="preserve">201510900060</t>
  </si>
  <si>
    <t xml:space="preserve">李明荣</t>
  </si>
  <si>
    <t xml:space="preserve">201510900092</t>
  </si>
  <si>
    <t xml:space="preserve">吕昇洁</t>
  </si>
  <si>
    <t xml:space="preserve">201810900147</t>
  </si>
  <si>
    <t xml:space="preserve">吕娇</t>
  </si>
  <si>
    <t xml:space="preserve">201810900059</t>
  </si>
  <si>
    <t xml:space="preserve">高迁</t>
  </si>
  <si>
    <t xml:space="preserve">201810900043</t>
  </si>
  <si>
    <t xml:space="preserve">冯天富</t>
  </si>
  <si>
    <t xml:space="preserve">201810900113</t>
  </si>
  <si>
    <t xml:space="preserve">潘金刚</t>
  </si>
  <si>
    <t xml:space="preserve">201910900150</t>
  </si>
  <si>
    <t xml:space="preserve">杨沛洁</t>
  </si>
  <si>
    <t xml:space="preserve">201910900175</t>
  </si>
  <si>
    <t xml:space="preserve">丘岳海</t>
  </si>
  <si>
    <t xml:space="preserve">201510900182</t>
  </si>
  <si>
    <t xml:space="preserve">李秋燕</t>
  </si>
  <si>
    <t xml:space="preserve">201410900166</t>
  </si>
  <si>
    <t xml:space="preserve">施国富</t>
  </si>
  <si>
    <t xml:space="preserve">201810900265</t>
  </si>
  <si>
    <t xml:space="preserve">李慧民</t>
  </si>
  <si>
    <t xml:space="preserve">201711000044</t>
  </si>
  <si>
    <t xml:space="preserve">郭春凤</t>
  </si>
  <si>
    <t xml:space="preserve">201811000051</t>
  </si>
  <si>
    <t xml:space="preserve">吴文凯</t>
  </si>
  <si>
    <t xml:space="preserve">201811000097</t>
  </si>
  <si>
    <t xml:space="preserve">周琪琪</t>
  </si>
  <si>
    <t xml:space="preserve">201711000134</t>
  </si>
  <si>
    <t xml:space="preserve">唐萍</t>
  </si>
  <si>
    <t xml:space="preserve">201711000136</t>
  </si>
  <si>
    <t xml:space="preserve">黄仙</t>
  </si>
  <si>
    <t xml:space="preserve">201711000166</t>
  </si>
  <si>
    <t xml:space="preserve">杨长龙</t>
  </si>
  <si>
    <t xml:space="preserve">201711000143</t>
  </si>
  <si>
    <t xml:space="preserve">杨亚冈</t>
  </si>
  <si>
    <t xml:space="preserve">201611000151</t>
  </si>
  <si>
    <t xml:space="preserve">付裕涵</t>
  </si>
  <si>
    <t xml:space="preserve">201811000220</t>
  </si>
  <si>
    <t xml:space="preserve">李冬源</t>
  </si>
  <si>
    <t xml:space="preserve">201711100089</t>
  </si>
  <si>
    <t xml:space="preserve">庞健</t>
  </si>
  <si>
    <t xml:space="preserve">201811101029</t>
  </si>
  <si>
    <t xml:space="preserve">赵浩成</t>
  </si>
  <si>
    <t xml:space="preserve">201812400012</t>
  </si>
  <si>
    <t xml:space="preserve">吕星辰</t>
  </si>
  <si>
    <t xml:space="preserve">201811101085</t>
  </si>
  <si>
    <t xml:space="preserve">陶恒杰</t>
  </si>
  <si>
    <t xml:space="preserve">201811101059</t>
  </si>
  <si>
    <t xml:space="preserve">普双喜</t>
  </si>
  <si>
    <t xml:space="preserve">201911101110</t>
  </si>
  <si>
    <t xml:space="preserve">张伟仟</t>
  </si>
  <si>
    <t xml:space="preserve">201411102156</t>
  </si>
  <si>
    <t xml:space="preserve">林诗童</t>
  </si>
  <si>
    <t xml:space="preserve">201511102066</t>
  </si>
  <si>
    <t xml:space="preserve">郭可旺</t>
  </si>
  <si>
    <t xml:space="preserve">201511102039</t>
  </si>
  <si>
    <t xml:space="preserve">张哲</t>
  </si>
  <si>
    <t xml:space="preserve">201511102025</t>
  </si>
  <si>
    <t xml:space="preserve">王旭</t>
  </si>
  <si>
    <t xml:space="preserve">201511102061</t>
  </si>
  <si>
    <t xml:space="preserve">唐张弛</t>
  </si>
  <si>
    <t xml:space="preserve">201511102069</t>
  </si>
  <si>
    <t xml:space="preserve">张洋</t>
  </si>
  <si>
    <t xml:space="preserve">201511102078</t>
  </si>
  <si>
    <t xml:space="preserve">胡嘉祥</t>
  </si>
  <si>
    <t xml:space="preserve">201511102046</t>
  </si>
  <si>
    <t xml:space="preserve">黄英爵</t>
  </si>
  <si>
    <t xml:space="preserve">201511102059</t>
  </si>
  <si>
    <t xml:space="preserve">陈立恒</t>
  </si>
  <si>
    <t xml:space="preserve">201511102103</t>
  </si>
  <si>
    <t xml:space="preserve">杨必裕</t>
  </si>
  <si>
    <t xml:space="preserve">201511102054</t>
  </si>
  <si>
    <t xml:space="preserve">覃勇</t>
  </si>
  <si>
    <t xml:space="preserve">201511102073</t>
  </si>
  <si>
    <t xml:space="preserve">李翀</t>
  </si>
  <si>
    <t xml:space="preserve">201611102005</t>
  </si>
  <si>
    <t xml:space="preserve">刘书言</t>
  </si>
  <si>
    <t xml:space="preserve">201611102116</t>
  </si>
  <si>
    <t xml:space="preserve">杨超群</t>
  </si>
  <si>
    <t xml:space="preserve">201811102149</t>
  </si>
  <si>
    <t xml:space="preserve">覃律宇</t>
  </si>
  <si>
    <t xml:space="preserve">201911102113</t>
  </si>
  <si>
    <t xml:space="preserve">邹霆泽</t>
  </si>
  <si>
    <t xml:space="preserve">201411104292</t>
  </si>
  <si>
    <t xml:space="preserve">熊银喜</t>
  </si>
  <si>
    <t xml:space="preserve">201411104302</t>
  </si>
  <si>
    <t xml:space="preserve">黄晓旭</t>
  </si>
  <si>
    <t xml:space="preserve">201411104290</t>
  </si>
  <si>
    <t xml:space="preserve">倪延梁</t>
  </si>
  <si>
    <t xml:space="preserve">201811104028</t>
  </si>
  <si>
    <t xml:space="preserve">但佳禄</t>
  </si>
  <si>
    <t xml:space="preserve">201411103273</t>
  </si>
  <si>
    <t xml:space="preserve">刘科达</t>
  </si>
  <si>
    <t xml:space="preserve">201511200029</t>
  </si>
  <si>
    <t xml:space="preserve">崔焕钊</t>
  </si>
  <si>
    <t xml:space="preserve">201711200189</t>
  </si>
  <si>
    <t xml:space="preserve">郭游</t>
  </si>
  <si>
    <t xml:space="preserve">201711200114</t>
  </si>
  <si>
    <t xml:space="preserve">谢春花</t>
  </si>
  <si>
    <t xml:space="preserve">201811200189</t>
  </si>
  <si>
    <t xml:space="preserve">梁怡娇</t>
  </si>
  <si>
    <t xml:space="preserve">201811200131</t>
  </si>
  <si>
    <t xml:space="preserve">周静文</t>
  </si>
  <si>
    <t xml:space="preserve">201711200037</t>
  </si>
  <si>
    <t xml:space="preserve">陈强</t>
  </si>
  <si>
    <t xml:space="preserve">201811200036</t>
  </si>
  <si>
    <t xml:space="preserve">谭媚丹</t>
  </si>
  <si>
    <t xml:space="preserve">201711700245</t>
  </si>
  <si>
    <t xml:space="preserve">张梓劲</t>
  </si>
  <si>
    <t xml:space="preserve">201811200007</t>
  </si>
  <si>
    <t xml:space="preserve">李思惠</t>
  </si>
  <si>
    <t xml:space="preserve">201811200035</t>
  </si>
  <si>
    <t xml:space="preserve">黄嘉莉</t>
  </si>
  <si>
    <t xml:space="preserve">201511200135</t>
  </si>
  <si>
    <t xml:space="preserve">周仁健</t>
  </si>
  <si>
    <t xml:space="preserve">201911200094</t>
  </si>
  <si>
    <t xml:space="preserve">杨玉琴</t>
  </si>
  <si>
    <t xml:space="preserve">201911703009</t>
  </si>
  <si>
    <t xml:space="preserve">梁洁丽</t>
  </si>
  <si>
    <t xml:space="preserve">201611700233</t>
  </si>
  <si>
    <t xml:space="preserve">劳柯钧</t>
  </si>
  <si>
    <t xml:space="preserve">201611700259</t>
  </si>
  <si>
    <t xml:space="preserve">黄千洽</t>
  </si>
  <si>
    <t xml:space="preserve">201911702094</t>
  </si>
  <si>
    <t xml:space="preserve">徐雪花</t>
  </si>
  <si>
    <t xml:space="preserve">201411700048</t>
  </si>
  <si>
    <t xml:space="preserve">莫彦泽</t>
  </si>
  <si>
    <t xml:space="preserve">201211701017</t>
  </si>
  <si>
    <t xml:space="preserve">韦峻耀</t>
  </si>
  <si>
    <t xml:space="preserve">201811700032</t>
  </si>
  <si>
    <t xml:space="preserve">陈柳君</t>
  </si>
  <si>
    <t xml:space="preserve">201911701028</t>
  </si>
  <si>
    <t xml:space="preserve">黄科睿</t>
  </si>
  <si>
    <t xml:space="preserve">201411700449</t>
  </si>
  <si>
    <t xml:space="preserve">李小凤</t>
  </si>
  <si>
    <t xml:space="preserve">201411700474</t>
  </si>
  <si>
    <t xml:space="preserve">黄中溢</t>
  </si>
  <si>
    <t xml:space="preserve">201512200067</t>
  </si>
  <si>
    <t xml:space="preserve">刘旭</t>
  </si>
  <si>
    <t xml:space="preserve">201512200047</t>
  </si>
  <si>
    <t xml:space="preserve">王肖</t>
  </si>
  <si>
    <t xml:space="preserve">201612200083</t>
  </si>
  <si>
    <t xml:space="preserve">吴新宇</t>
  </si>
  <si>
    <t xml:space="preserve">201412200044</t>
  </si>
  <si>
    <t xml:space="preserve">何时展</t>
  </si>
  <si>
    <t xml:space="preserve">201712200102</t>
  </si>
  <si>
    <t xml:space="preserve">马佳琳</t>
  </si>
  <si>
    <t xml:space="preserve">201612200005</t>
  </si>
  <si>
    <t xml:space="preserve">赵猛</t>
  </si>
  <si>
    <t xml:space="preserve">201812200070</t>
  </si>
  <si>
    <t xml:space="preserve">韦祖兴</t>
  </si>
  <si>
    <t xml:space="preserve">201712200005</t>
  </si>
  <si>
    <t xml:space="preserve">熊文芳</t>
  </si>
  <si>
    <t xml:space="preserve">201812200113</t>
  </si>
  <si>
    <t xml:space="preserve">冯楚奇</t>
  </si>
  <si>
    <t xml:space="preserve">201912200030</t>
  </si>
  <si>
    <t xml:space="preserve">王美词</t>
  </si>
  <si>
    <t xml:space="preserve">201912200150</t>
  </si>
  <si>
    <t xml:space="preserve">唐溪晨</t>
  </si>
  <si>
    <t xml:space="preserve">201512200183</t>
  </si>
  <si>
    <t xml:space="preserve">胡聪聪</t>
  </si>
  <si>
    <t xml:space="preserve">201512300224</t>
  </si>
  <si>
    <t xml:space="preserve">黄雪地</t>
  </si>
  <si>
    <t xml:space="preserve">201712300223</t>
  </si>
  <si>
    <t xml:space="preserve">曹馨允</t>
  </si>
  <si>
    <t xml:space="preserve">201612700184</t>
  </si>
  <si>
    <t xml:space="preserve">安畅</t>
  </si>
  <si>
    <t xml:space="preserve">201712300246</t>
  </si>
  <si>
    <t xml:space="preserve">梁翠娟</t>
  </si>
  <si>
    <t xml:space="preserve">201712300258</t>
  </si>
  <si>
    <t xml:space="preserve">韩瑞琛</t>
  </si>
  <si>
    <t xml:space="preserve">201712300222</t>
  </si>
  <si>
    <t xml:space="preserve">王瑛琪</t>
  </si>
  <si>
    <t xml:space="preserve">201812300210</t>
  </si>
  <si>
    <t xml:space="preserve">梁春玲</t>
  </si>
  <si>
    <t xml:space="preserve">201912300128</t>
  </si>
  <si>
    <t xml:space="preserve">吕炳旺</t>
  </si>
  <si>
    <t xml:space="preserve">201412300124</t>
  </si>
  <si>
    <t xml:space="preserve">何博</t>
  </si>
  <si>
    <t xml:space="preserve">201512300049</t>
  </si>
  <si>
    <t xml:space="preserve">李为</t>
  </si>
  <si>
    <t xml:space="preserve">201512300064</t>
  </si>
  <si>
    <t xml:space="preserve">付豪</t>
  </si>
  <si>
    <t xml:space="preserve">201512300120</t>
  </si>
  <si>
    <t xml:space="preserve">包日颖</t>
  </si>
  <si>
    <t xml:space="preserve">201412300010</t>
  </si>
  <si>
    <t xml:space="preserve">周光振</t>
  </si>
  <si>
    <t xml:space="preserve">201512300116</t>
  </si>
  <si>
    <t xml:space="preserve">莫家仪</t>
  </si>
  <si>
    <t xml:space="preserve">201612300064</t>
  </si>
  <si>
    <t xml:space="preserve">潘欣如</t>
  </si>
  <si>
    <t xml:space="preserve">201612300104</t>
  </si>
  <si>
    <t xml:space="preserve">樊萍</t>
  </si>
  <si>
    <t xml:space="preserve">201412300039</t>
  </si>
  <si>
    <t xml:space="preserve">但思源</t>
  </si>
  <si>
    <t xml:space="preserve">201712300079</t>
  </si>
  <si>
    <t xml:space="preserve">罗咏琪</t>
  </si>
  <si>
    <t xml:space="preserve">201712300008</t>
  </si>
  <si>
    <t xml:space="preserve">邱韵萱</t>
  </si>
  <si>
    <t xml:space="preserve">201712300105</t>
  </si>
  <si>
    <t xml:space="preserve">封坤生</t>
  </si>
  <si>
    <t xml:space="preserve">201712300007</t>
  </si>
  <si>
    <t xml:space="preserve">林云茜</t>
  </si>
  <si>
    <t xml:space="preserve">201812300009</t>
  </si>
  <si>
    <t xml:space="preserve">梁格芬</t>
  </si>
  <si>
    <t xml:space="preserve">201812300006</t>
  </si>
  <si>
    <t xml:space="preserve">张亚寒</t>
  </si>
  <si>
    <t xml:space="preserve">201712300094</t>
  </si>
  <si>
    <t xml:space="preserve">侯泽镇</t>
  </si>
  <si>
    <t xml:space="preserve">201812300108</t>
  </si>
  <si>
    <t xml:space="preserve">吴俊廷</t>
  </si>
  <si>
    <t xml:space="preserve">201812300032</t>
  </si>
  <si>
    <t xml:space="preserve">颜晴晴</t>
  </si>
  <si>
    <t xml:space="preserve">201812300084</t>
  </si>
  <si>
    <t xml:space="preserve">叶少湘</t>
  </si>
  <si>
    <t xml:space="preserve">201912300113</t>
  </si>
  <si>
    <t xml:space="preserve">马才科</t>
  </si>
  <si>
    <t xml:space="preserve">201912300093</t>
  </si>
  <si>
    <t xml:space="preserve">杨子佳</t>
  </si>
  <si>
    <t xml:space="preserve">201912300070</t>
  </si>
  <si>
    <t xml:space="preserve">余海歌</t>
  </si>
  <si>
    <t xml:space="preserve">201512300203</t>
  </si>
  <si>
    <t xml:space="preserve">滕浪</t>
  </si>
  <si>
    <t xml:space="preserve">201712300201</t>
  </si>
  <si>
    <t xml:space="preserve">王梦飞</t>
  </si>
  <si>
    <t xml:space="preserve">201512300204</t>
  </si>
  <si>
    <t xml:space="preserve">陆成</t>
  </si>
  <si>
    <t xml:space="preserve">201712300152</t>
  </si>
  <si>
    <t xml:space="preserve">吕成东</t>
  </si>
  <si>
    <t xml:space="preserve">201712300172</t>
  </si>
  <si>
    <t xml:space="preserve">潘凤会</t>
  </si>
  <si>
    <t xml:space="preserve">201812300250</t>
  </si>
  <si>
    <t xml:space="preserve">李旭</t>
  </si>
  <si>
    <t xml:space="preserve">201812300307</t>
  </si>
  <si>
    <t xml:space="preserve">黄春妮</t>
  </si>
  <si>
    <t xml:space="preserve">201812300306</t>
  </si>
  <si>
    <t xml:space="preserve">封宇翔</t>
  </si>
  <si>
    <t xml:space="preserve">201812300279</t>
  </si>
  <si>
    <t xml:space="preserve">刘苇良</t>
  </si>
  <si>
    <t xml:space="preserve">201812300284</t>
  </si>
  <si>
    <t xml:space="preserve">全秋燕</t>
  </si>
  <si>
    <t xml:space="preserve">201812300294</t>
  </si>
  <si>
    <t xml:space="preserve">李建慧</t>
  </si>
  <si>
    <t xml:space="preserve">201812300321</t>
  </si>
  <si>
    <t xml:space="preserve">成海梅</t>
  </si>
  <si>
    <t xml:space="preserve">201612300199</t>
  </si>
  <si>
    <t xml:space="preserve">潘昱凯</t>
  </si>
  <si>
    <t xml:space="preserve">201812300256</t>
  </si>
  <si>
    <t xml:space="preserve">蒋蔚杰</t>
  </si>
  <si>
    <t xml:space="preserve">201812300262</t>
  </si>
  <si>
    <t xml:space="preserve">黄永亮</t>
  </si>
  <si>
    <t xml:space="preserve">201812300257</t>
  </si>
  <si>
    <t xml:space="preserve">吴秋乐</t>
  </si>
  <si>
    <t xml:space="preserve">201912300207</t>
  </si>
  <si>
    <t xml:space="preserve">霍菲娅</t>
  </si>
  <si>
    <t xml:space="preserve">201812300238</t>
  </si>
  <si>
    <t xml:space="preserve">陈景钦</t>
  </si>
  <si>
    <t xml:space="preserve">201912300204</t>
  </si>
  <si>
    <t xml:space="preserve">戴贤龙</t>
  </si>
  <si>
    <t xml:space="preserve">樊万玉</t>
  </si>
  <si>
    <t xml:space="preserve">201812300296</t>
  </si>
  <si>
    <t xml:space="preserve">屈皓宇</t>
  </si>
  <si>
    <t xml:space="preserve">201512300300</t>
  </si>
  <si>
    <t xml:space="preserve">沈达伟</t>
  </si>
  <si>
    <t xml:space="preserve">201512300264</t>
  </si>
  <si>
    <t xml:space="preserve">陈寿青</t>
  </si>
  <si>
    <t xml:space="preserve">201512300278</t>
  </si>
  <si>
    <t xml:space="preserve">黄子烨</t>
  </si>
  <si>
    <t xml:space="preserve">201512300301</t>
  </si>
  <si>
    <t xml:space="preserve">唐勇</t>
  </si>
  <si>
    <t xml:space="preserve">201112301118</t>
  </si>
  <si>
    <t xml:space="preserve">郑路路</t>
  </si>
  <si>
    <t xml:space="preserve">201712400138</t>
  </si>
  <si>
    <t xml:space="preserve">韦雪亮</t>
  </si>
  <si>
    <t xml:space="preserve">201411700081</t>
  </si>
  <si>
    <t xml:space="preserve">杨剑龙</t>
  </si>
  <si>
    <t xml:space="preserve">201712400045</t>
  </si>
  <si>
    <t xml:space="preserve">韦富耀</t>
  </si>
  <si>
    <t xml:space="preserve">201812400433</t>
  </si>
  <si>
    <t xml:space="preserve">王有荣</t>
  </si>
  <si>
    <t xml:space="preserve">201812400356</t>
  </si>
  <si>
    <t xml:space="preserve">柯歆</t>
  </si>
  <si>
    <t xml:space="preserve">201812400335</t>
  </si>
  <si>
    <t xml:space="preserve">吴忆童</t>
  </si>
  <si>
    <t xml:space="preserve">201812400263</t>
  </si>
  <si>
    <t xml:space="preserve">王洪石</t>
  </si>
  <si>
    <t xml:space="preserve">201712400171</t>
  </si>
  <si>
    <t xml:space="preserve">邓家强</t>
  </si>
  <si>
    <t xml:space="preserve">201912400328</t>
  </si>
  <si>
    <t xml:space="preserve">黄昌恒</t>
  </si>
  <si>
    <t xml:space="preserve">201912400455</t>
  </si>
  <si>
    <t xml:space="preserve">李芙蓉</t>
  </si>
  <si>
    <t xml:space="preserve">201612400113</t>
  </si>
  <si>
    <t xml:space="preserve">吴志</t>
  </si>
  <si>
    <t xml:space="preserve">201712300295</t>
  </si>
  <si>
    <t xml:space="preserve">黄玉芳</t>
  </si>
  <si>
    <t xml:space="preserve">201712300316</t>
  </si>
  <si>
    <t xml:space="preserve">龚润陶</t>
  </si>
  <si>
    <t xml:space="preserve">201812300160</t>
  </si>
  <si>
    <t xml:space="preserve">黄健国</t>
  </si>
  <si>
    <t xml:space="preserve">201312400154</t>
  </si>
  <si>
    <t xml:space="preserve">刘灿辉</t>
  </si>
  <si>
    <t xml:space="preserve">201711700296</t>
  </si>
  <si>
    <t xml:space="preserve">袁嘉琪</t>
  </si>
  <si>
    <t xml:space="preserve">201812400061</t>
  </si>
  <si>
    <t xml:space="preserve">宋红荭</t>
  </si>
  <si>
    <t xml:space="preserve">201812400067</t>
  </si>
  <si>
    <t xml:space="preserve">陈上可</t>
  </si>
  <si>
    <t xml:space="preserve">201512400241</t>
  </si>
  <si>
    <t xml:space="preserve">高攀登</t>
  </si>
  <si>
    <t xml:space="preserve">201512400273</t>
  </si>
  <si>
    <t xml:space="preserve">江家扬</t>
  </si>
  <si>
    <t xml:space="preserve">201712400350</t>
  </si>
  <si>
    <t xml:space="preserve">李群</t>
  </si>
  <si>
    <t xml:space="preserve">201712400330</t>
  </si>
  <si>
    <t xml:space="preserve">叶贻传</t>
  </si>
  <si>
    <t xml:space="preserve">201812400165</t>
  </si>
  <si>
    <t xml:space="preserve">何卓清</t>
  </si>
  <si>
    <t xml:space="preserve">201712400297</t>
  </si>
  <si>
    <t xml:space="preserve">骆柳云</t>
  </si>
  <si>
    <t xml:space="preserve">201812400131</t>
  </si>
  <si>
    <t xml:space="preserve">汤云凯</t>
  </si>
  <si>
    <t xml:space="preserve">201812400172</t>
  </si>
  <si>
    <t xml:space="preserve">熊莉</t>
  </si>
  <si>
    <t xml:space="preserve">201812400085</t>
  </si>
  <si>
    <t xml:space="preserve">蓝颖燕</t>
  </si>
  <si>
    <t xml:space="preserve">201612400341</t>
  </si>
  <si>
    <t xml:space="preserve">王茂森</t>
  </si>
  <si>
    <t xml:space="preserve">201712400424</t>
  </si>
  <si>
    <t xml:space="preserve">丁婷</t>
  </si>
  <si>
    <t xml:space="preserve">201612400368</t>
  </si>
  <si>
    <t xml:space="preserve">巫鑫</t>
  </si>
  <si>
    <t xml:space="preserve">201812400249</t>
  </si>
  <si>
    <t xml:space="preserve">陈冠威</t>
  </si>
  <si>
    <t xml:space="preserve">201812400198</t>
  </si>
  <si>
    <t xml:space="preserve">严桂强</t>
  </si>
  <si>
    <t xml:space="preserve">201812400222</t>
  </si>
  <si>
    <t xml:space="preserve">吕蓝慧</t>
  </si>
  <si>
    <t xml:space="preserve">201511700378</t>
  </si>
  <si>
    <t xml:space="preserve">甘桓飞</t>
  </si>
  <si>
    <t xml:space="preserve">201812500113</t>
  </si>
  <si>
    <t xml:space="preserve">刘畅</t>
  </si>
  <si>
    <t xml:space="preserve">201711700209</t>
  </si>
  <si>
    <t xml:space="preserve">陈晨</t>
  </si>
  <si>
    <t xml:space="preserve">201912500056</t>
  </si>
  <si>
    <t xml:space="preserve">冯昊钰</t>
  </si>
  <si>
    <t xml:space="preserve">201512700100</t>
  </si>
  <si>
    <t xml:space="preserve">苏唐正</t>
  </si>
  <si>
    <t xml:space="preserve">201512700212</t>
  </si>
  <si>
    <t xml:space="preserve">王宇昂</t>
  </si>
  <si>
    <t xml:space="preserve">201512700187</t>
  </si>
  <si>
    <t xml:space="preserve">向云杰</t>
  </si>
  <si>
    <t xml:space="preserve">201512700197</t>
  </si>
  <si>
    <t xml:space="preserve">滕达星</t>
  </si>
  <si>
    <t xml:space="preserve">201512700263</t>
  </si>
  <si>
    <t xml:space="preserve">李华兴</t>
  </si>
  <si>
    <t xml:space="preserve">201612700210</t>
  </si>
  <si>
    <t xml:space="preserve">杨尧</t>
  </si>
  <si>
    <t xml:space="preserve">201612700112</t>
  </si>
  <si>
    <t xml:space="preserve">董琳珺</t>
  </si>
  <si>
    <t xml:space="preserve">201612700122</t>
  </si>
  <si>
    <t xml:space="preserve">潘睿麒</t>
  </si>
  <si>
    <t xml:space="preserve">201412700091</t>
  </si>
  <si>
    <t xml:space="preserve">刘韬</t>
  </si>
  <si>
    <t xml:space="preserve">201612700128</t>
  </si>
  <si>
    <t xml:space="preserve">孙艺</t>
  </si>
  <si>
    <t xml:space="preserve">201812700124</t>
  </si>
  <si>
    <t xml:space="preserve">梁文敏</t>
  </si>
  <si>
    <t xml:space="preserve">201812700138</t>
  </si>
  <si>
    <t xml:space="preserve">张群昊</t>
  </si>
  <si>
    <t xml:space="preserve">201812700027</t>
  </si>
  <si>
    <t xml:space="preserve">韦翔泷</t>
  </si>
  <si>
    <t xml:space="preserve">201612700156</t>
  </si>
  <si>
    <t xml:space="preserve">彭林科</t>
  </si>
  <si>
    <t xml:space="preserve">201812700118</t>
  </si>
  <si>
    <t xml:space="preserve">黄小钰</t>
  </si>
  <si>
    <t xml:space="preserve">201812700075</t>
  </si>
  <si>
    <t xml:space="preserve">何善斌</t>
  </si>
  <si>
    <t xml:space="preserve">201812700123</t>
  </si>
  <si>
    <t xml:space="preserve">莫健芳</t>
  </si>
  <si>
    <t xml:space="preserve">201812700108</t>
  </si>
  <si>
    <t xml:space="preserve">张赫</t>
  </si>
  <si>
    <t xml:space="preserve">201812700012</t>
  </si>
  <si>
    <t xml:space="preserve">李军钦</t>
  </si>
  <si>
    <t xml:space="preserve">201812700002</t>
  </si>
  <si>
    <t xml:space="preserve">邓金涛</t>
  </si>
  <si>
    <t xml:space="preserve">201712700047</t>
  </si>
  <si>
    <t xml:space="preserve">李茜茜</t>
  </si>
  <si>
    <t xml:space="preserve">201812700035</t>
  </si>
  <si>
    <t xml:space="preserve">王欣雨</t>
  </si>
  <si>
    <t xml:space="preserve">201312700196</t>
  </si>
  <si>
    <t xml:space="preserve">秦曼萍</t>
  </si>
  <si>
    <t xml:space="preserve">201512700003</t>
  </si>
  <si>
    <t xml:space="preserve">杨文驹</t>
  </si>
  <si>
    <t xml:space="preserve">201512700050</t>
  </si>
  <si>
    <t xml:space="preserve">钟硕恒</t>
  </si>
  <si>
    <t xml:space="preserve">201612700038</t>
  </si>
  <si>
    <t xml:space="preserve">莫颖怡</t>
  </si>
  <si>
    <t xml:space="preserve">201712700216</t>
  </si>
  <si>
    <t xml:space="preserve">李文凯</t>
  </si>
  <si>
    <t xml:space="preserve">201712700206</t>
  </si>
  <si>
    <t xml:space="preserve">韩玉婷</t>
  </si>
  <si>
    <t xml:space="preserve">201612700018</t>
  </si>
  <si>
    <t xml:space="preserve">张镭诺</t>
  </si>
  <si>
    <t xml:space="preserve">201812700214</t>
  </si>
  <si>
    <t xml:space="preserve">王丽梅</t>
  </si>
  <si>
    <t xml:space="preserve">201812700188</t>
  </si>
  <si>
    <t xml:space="preserve">陈羽雄</t>
  </si>
  <si>
    <t xml:space="preserve">201812700158</t>
  </si>
  <si>
    <t xml:space="preserve">李睿</t>
  </si>
  <si>
    <t xml:space="preserve">201812700263</t>
  </si>
  <si>
    <t xml:space="preserve">丁亚文</t>
  </si>
  <si>
    <t xml:space="preserve">201812700262</t>
  </si>
  <si>
    <t xml:space="preserve">张欣</t>
  </si>
  <si>
    <t xml:space="preserve">201812700217</t>
  </si>
  <si>
    <t xml:space="preserve">陆勇宏</t>
  </si>
  <si>
    <t xml:space="preserve">201812700229</t>
  </si>
  <si>
    <t xml:space="preserve">伍仁登</t>
  </si>
  <si>
    <t xml:space="preserve">201812700206</t>
  </si>
  <si>
    <t xml:space="preserve">李斯羽</t>
  </si>
  <si>
    <t xml:space="preserve">201812700237</t>
  </si>
  <si>
    <t xml:space="preserve">张金明</t>
  </si>
  <si>
    <t xml:space="preserve">201912700227</t>
  </si>
  <si>
    <t xml:space="preserve">曾雯雯</t>
  </si>
  <si>
    <t xml:space="preserve">201612700241</t>
  </si>
  <si>
    <t xml:space="preserve">张玉莹</t>
  </si>
  <si>
    <t xml:space="preserve">201712700150</t>
  </si>
  <si>
    <t xml:space="preserve">黄俊林</t>
  </si>
  <si>
    <t xml:space="preserve">201712700201</t>
  </si>
  <si>
    <t xml:space="preserve">舒四毛</t>
  </si>
  <si>
    <t xml:space="preserve">201712700171</t>
  </si>
  <si>
    <t xml:space="preserve">莫远东</t>
  </si>
  <si>
    <t xml:space="preserve">201812700311</t>
  </si>
  <si>
    <t xml:space="preserve">周柏辛</t>
  </si>
  <si>
    <t xml:space="preserve">201812700290</t>
  </si>
  <si>
    <t xml:space="preserve">罗创昌</t>
  </si>
  <si>
    <t xml:space="preserve">201812700271</t>
  </si>
  <si>
    <t xml:space="preserve">朱硕鹏</t>
  </si>
  <si>
    <t xml:space="preserve">201812700328</t>
  </si>
  <si>
    <t xml:space="preserve">何兴业</t>
  </si>
  <si>
    <t xml:space="preserve">201812700342</t>
  </si>
  <si>
    <t xml:space="preserve">徐江华</t>
  </si>
  <si>
    <t xml:space="preserve">201912700320</t>
  </si>
  <si>
    <t xml:space="preserve">江元标</t>
  </si>
  <si>
    <t xml:space="preserve">201713200713</t>
  </si>
  <si>
    <t xml:space="preserve">顾里奇</t>
  </si>
  <si>
    <t xml:space="preserve">201813200188</t>
  </si>
  <si>
    <t xml:space="preserve">马能军</t>
  </si>
  <si>
    <t xml:space="preserve">201511700339</t>
  </si>
  <si>
    <t xml:space="preserve">王菲菲</t>
  </si>
  <si>
    <t xml:space="preserve">201513200039</t>
  </si>
  <si>
    <t xml:space="preserve">谢灿文</t>
  </si>
  <si>
    <t xml:space="preserve">201513200018</t>
  </si>
  <si>
    <t xml:space="preserve">梁宇森</t>
  </si>
  <si>
    <t xml:space="preserve">201713200304</t>
  </si>
  <si>
    <t xml:space="preserve">刘日林</t>
  </si>
  <si>
    <t xml:space="preserve">201713200322</t>
  </si>
  <si>
    <t xml:space="preserve">岑璐璐</t>
  </si>
  <si>
    <t xml:space="preserve">201713200326</t>
  </si>
  <si>
    <t xml:space="preserve">潘虹羽</t>
  </si>
  <si>
    <t xml:space="preserve">201813200275</t>
  </si>
  <si>
    <t xml:space="preserve">谭承平</t>
  </si>
  <si>
    <t xml:space="preserve">201813200294</t>
  </si>
  <si>
    <t xml:space="preserve">冯钦</t>
  </si>
  <si>
    <t xml:space="preserve">201813200276</t>
  </si>
  <si>
    <t xml:space="preserve">覃海淘</t>
  </si>
  <si>
    <t xml:space="preserve">201813200287</t>
  </si>
  <si>
    <t xml:space="preserve">罗光耀</t>
  </si>
  <si>
    <t xml:space="preserve">201913200418</t>
  </si>
  <si>
    <t xml:space="preserve">庞晓鹏</t>
  </si>
  <si>
    <t xml:space="preserve">201913200410</t>
  </si>
  <si>
    <t xml:space="preserve">廖冰冰</t>
  </si>
  <si>
    <t xml:space="preserve">201413200417</t>
  </si>
  <si>
    <t xml:space="preserve">何显模</t>
  </si>
  <si>
    <t xml:space="preserve">201813200003</t>
  </si>
  <si>
    <t xml:space="preserve">李仁俊</t>
  </si>
  <si>
    <t xml:space="preserve">201513200265</t>
  </si>
  <si>
    <t xml:space="preserve">廖航</t>
  </si>
  <si>
    <t xml:space="preserve">201513200255</t>
  </si>
  <si>
    <t xml:space="preserve">覃翠娥</t>
  </si>
  <si>
    <t xml:space="preserve">201913200257</t>
  </si>
  <si>
    <t xml:space="preserve">陆笑笑</t>
  </si>
  <si>
    <t xml:space="preserve">201913200255</t>
  </si>
  <si>
    <t xml:space="preserve">黄东为</t>
  </si>
  <si>
    <t xml:space="preserve">201813200173</t>
  </si>
  <si>
    <t xml:space="preserve">林艺铭</t>
  </si>
  <si>
    <t xml:space="preserve">201913200160</t>
  </si>
  <si>
    <t xml:space="preserve">黄方祈</t>
  </si>
  <si>
    <t xml:space="preserve">201513200286</t>
  </si>
  <si>
    <t xml:space="preserve">陆俊泉</t>
  </si>
  <si>
    <t xml:space="preserve">201413200617</t>
  </si>
  <si>
    <t xml:space="preserve">李木火</t>
  </si>
  <si>
    <t xml:space="preserve">201513200236</t>
  </si>
  <si>
    <t xml:space="preserve">李念恩</t>
  </si>
  <si>
    <t xml:space="preserve">201813200104</t>
  </si>
  <si>
    <t xml:space="preserve">蒋林安</t>
  </si>
  <si>
    <t xml:space="preserve">201511700255</t>
  </si>
  <si>
    <t xml:space="preserve">张明森</t>
  </si>
  <si>
    <t xml:space="preserve">201511700114</t>
  </si>
  <si>
    <t xml:space="preserve">何佩瑛</t>
  </si>
  <si>
    <t xml:space="preserve">201813200250</t>
  </si>
  <si>
    <t xml:space="preserve">井浩</t>
  </si>
  <si>
    <t xml:space="preserve">201813200260</t>
  </si>
  <si>
    <t xml:space="preserve">农建卡</t>
  </si>
  <si>
    <t xml:space="preserve">201913200324</t>
  </si>
  <si>
    <t xml:space="preserve">周坤</t>
  </si>
  <si>
    <t xml:space="preserve">201913200303</t>
  </si>
  <si>
    <t xml:space="preserve">龚佳吉</t>
  </si>
  <si>
    <t xml:space="preserve">201913200299</t>
  </si>
  <si>
    <t xml:space="preserve">万淞阳</t>
  </si>
  <si>
    <t xml:space="preserve">201813200059</t>
  </si>
  <si>
    <t xml:space="preserve">谢春恒</t>
  </si>
  <si>
    <t xml:space="preserve">201513201290</t>
  </si>
  <si>
    <t xml:space="preserve">莫仁月</t>
  </si>
  <si>
    <t xml:space="preserve">201513201403</t>
  </si>
  <si>
    <t xml:space="preserve">许丰</t>
  </si>
  <si>
    <t xml:space="preserve">201513201399</t>
  </si>
  <si>
    <t xml:space="preserve">熊吉林</t>
  </si>
  <si>
    <t xml:space="preserve">201513201419</t>
  </si>
  <si>
    <t xml:space="preserve">陆益广</t>
  </si>
  <si>
    <t xml:space="preserve">201513201416</t>
  </si>
  <si>
    <t xml:space="preserve">吴树俊</t>
  </si>
  <si>
    <t xml:space="preserve">201513201433</t>
  </si>
  <si>
    <t xml:space="preserve">何秋梅</t>
  </si>
  <si>
    <t xml:space="preserve">201513201440</t>
  </si>
  <si>
    <t xml:space="preserve">雷水</t>
  </si>
  <si>
    <t xml:space="preserve">201413200945</t>
  </si>
  <si>
    <t xml:space="preserve">蓝健</t>
  </si>
  <si>
    <t xml:space="preserve">201413200910</t>
  </si>
  <si>
    <t xml:space="preserve">曾利森</t>
  </si>
  <si>
    <t xml:space="preserve">201513201197</t>
  </si>
  <si>
    <t xml:space="preserve">蒋敏</t>
  </si>
  <si>
    <t xml:space="preserve">201613200469</t>
  </si>
  <si>
    <t xml:space="preserve">李燕</t>
  </si>
  <si>
    <t xml:space="preserve">201413201003</t>
  </si>
  <si>
    <t xml:space="preserve">张志泽</t>
  </si>
  <si>
    <t xml:space="preserve">201613200916</t>
  </si>
  <si>
    <t xml:space="preserve">徐佳琦</t>
  </si>
  <si>
    <t xml:space="preserve">201513201248</t>
  </si>
  <si>
    <t xml:space="preserve">潘小芳</t>
  </si>
  <si>
    <t xml:space="preserve">201613200651</t>
  </si>
  <si>
    <t xml:space="preserve">钟金玲</t>
  </si>
  <si>
    <t xml:space="preserve">201513201052</t>
  </si>
  <si>
    <t xml:space="preserve">卢燕芳</t>
  </si>
  <si>
    <t xml:space="preserve">201613200960</t>
  </si>
  <si>
    <t xml:space="preserve">毛善荣</t>
  </si>
  <si>
    <t xml:space="preserve">201613200941</t>
  </si>
  <si>
    <t xml:space="preserve">陈永远</t>
  </si>
  <si>
    <t xml:space="preserve">201813200633</t>
  </si>
  <si>
    <t xml:space="preserve">廖义松</t>
  </si>
  <si>
    <t xml:space="preserve">201813200613</t>
  </si>
  <si>
    <t xml:space="preserve">潘佳乐</t>
  </si>
  <si>
    <t xml:space="preserve">201413400039</t>
  </si>
  <si>
    <t xml:space="preserve">黄建勇</t>
  </si>
  <si>
    <t xml:space="preserve">201511700064</t>
  </si>
  <si>
    <t xml:space="preserve">莫文静</t>
  </si>
  <si>
    <t xml:space="preserve">201913400122</t>
  </si>
  <si>
    <t xml:space="preserve">吴天蓝</t>
  </si>
  <si>
    <t xml:space="preserve">201513400042</t>
  </si>
  <si>
    <t xml:space="preserve">崔梦媛</t>
  </si>
  <si>
    <t xml:space="preserve">201413400486</t>
  </si>
  <si>
    <t xml:space="preserve">宋金鑫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20"/>
      <name val="Arial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22" createdVersion="3">
  <cacheSource type="worksheet">
    <worksheetSource ref="A1:F623" sheet="DPCache_全部"/>
  </cacheSource>
  <cacheFields count="6">
    <cacheField name="学号" numFmtId="0">
      <sharedItems count="622">
        <s v="201112301118"/>
        <s v="201211701017"/>
        <s v="201310700161"/>
        <s v="201312400154"/>
        <s v="201312700196"/>
        <s v="201410700047"/>
        <s v="201410700061"/>
        <s v="201410700063"/>
        <s v="201410700072"/>
        <s v="201410700155"/>
        <s v="201410700270"/>
        <s v="201410800126"/>
        <s v="201410900049"/>
        <s v="201410900061"/>
        <s v="201410900095"/>
        <s v="201410900166"/>
        <s v="201411102156"/>
        <s v="201411103273"/>
        <s v="201411104290"/>
        <s v="201411104292"/>
        <s v="201411104302"/>
        <s v="201411700048"/>
        <s v="201411700081"/>
        <s v="201411700228"/>
        <s v="201411700449"/>
        <s v="201411700474"/>
        <s v="201412200044"/>
        <s v="201412300010"/>
        <s v="201412300039"/>
        <s v="201412300124"/>
        <s v="201412700091"/>
        <s v="201413200417"/>
        <s v="201413200617"/>
        <s v="201413200910"/>
        <s v="201413200945"/>
        <s v="201413201003"/>
        <s v="201413400039"/>
        <s v="201413400486"/>
        <s v="201510100340"/>
        <s v="201510100362"/>
        <s v="201510200182"/>
        <s v="201510400168"/>
        <s v="201510500029"/>
        <s v="201510600141"/>
        <s v="201510600150"/>
        <s v="201510600185"/>
        <s v="201510700008"/>
        <s v="201510700015"/>
        <s v="201510700045"/>
        <s v="201510700068"/>
        <s v="201510700103"/>
        <s v="201510700252"/>
        <s v="201510800019"/>
        <s v="201510800176"/>
        <s v="201510900060"/>
        <s v="201510900092"/>
        <s v="201510900182"/>
        <s v="201511102025"/>
        <s v="201511102037"/>
        <s v="201511102039"/>
        <s v="201511102046"/>
        <s v="201511102054"/>
        <s v="201511102059"/>
        <s v="201511102061"/>
        <s v="201511102066"/>
        <s v="201511102069"/>
        <s v="201511102073"/>
        <s v="201511102078"/>
        <s v="201511102103"/>
        <s v="201511200029"/>
        <s v="201511200135"/>
        <s v="201511700037"/>
        <s v="201511700064"/>
        <s v="201511700114"/>
        <s v="201511700234"/>
        <s v="201511700255"/>
        <s v="201511700259"/>
        <s v="201511700273"/>
        <s v="201511700339"/>
        <s v="201511700372"/>
        <s v="201511700378"/>
        <s v="201511700398"/>
        <s v="201511700430"/>
        <s v="201512200047"/>
        <s v="201512200067"/>
        <s v="201512200183"/>
        <s v="201512300049"/>
        <s v="201512300064"/>
        <s v="201512300094"/>
        <s v="201512300116"/>
        <s v="201512300120"/>
        <s v="201512300203"/>
        <s v="201512300204"/>
        <s v="201512300224"/>
        <s v="201512300264"/>
        <s v="201512300278"/>
        <s v="201512300300"/>
        <s v="201512300301"/>
        <s v="201512400187"/>
        <s v="201512400241"/>
        <s v="201512400273"/>
        <s v="201512700003"/>
        <s v="201512700050"/>
        <s v="201512700100"/>
        <s v="201512700187"/>
        <s v="201512700197"/>
        <s v="201512700212"/>
        <s v="201512700263"/>
        <s v="201513200018"/>
        <s v="201513200039"/>
        <s v="201513200236"/>
        <s v="201513200255"/>
        <s v="201513200265"/>
        <s v="201513200286"/>
        <s v="201513201052"/>
        <s v="201513201197"/>
        <s v="201513201248"/>
        <s v="201513201290"/>
        <s v="201513201399"/>
        <s v="201513201403"/>
        <s v="201513201416"/>
        <s v="201513201419"/>
        <s v="201513201433"/>
        <s v="201513201440"/>
        <s v="201513400042"/>
        <s v="201610100113"/>
        <s v="201610100199"/>
        <s v="201610200016"/>
        <s v="201610200055"/>
        <s v="201610200059"/>
        <s v="201610200156"/>
        <s v="201610400038"/>
        <s v="201610400056"/>
        <s v="201610400173"/>
        <s v="201610400184"/>
        <s v="201610400185"/>
        <s v="201610400195"/>
        <s v="201610500201"/>
        <s v="201610700003"/>
        <s v="201610700082"/>
        <s v="201610700284"/>
        <s v="201610800022"/>
        <s v="201610800055"/>
        <s v="201610800104"/>
        <s v="201611000029"/>
        <s v="201611000151"/>
        <s v="201611101007"/>
        <s v="201611101080"/>
        <s v="201611102005"/>
        <s v="201611102116"/>
        <s v="201611102118"/>
        <s v="201611102121"/>
        <s v="201611200093"/>
        <s v="201611700009"/>
        <s v="201611700034"/>
        <s v="201611700115"/>
        <s v="201611700122"/>
        <s v="201611700137"/>
        <s v="201611700189"/>
        <s v="201611700204"/>
        <s v="201611700225"/>
        <s v="201611700233"/>
        <s v="201611700259"/>
        <s v="201611700346"/>
        <s v="201611700347"/>
        <s v="201612200005"/>
        <s v="201612200006"/>
        <s v="201612200024"/>
        <s v="201612200083"/>
        <s v="201612200169"/>
        <s v="201612200175"/>
        <s v="201612300026"/>
        <s v="201612300061"/>
        <s v="201612300064"/>
        <s v="201612300080"/>
        <s v="201612300104"/>
        <s v="201612300153"/>
        <s v="201612300180"/>
        <s v="201612300199"/>
        <s v="201612300208"/>
        <s v="201612300269"/>
        <s v="201612300289"/>
        <s v="201612400113"/>
        <s v="201612400327"/>
        <s v="201612400341"/>
        <s v="201612400368"/>
        <s v="201612700018"/>
        <s v="201612700038"/>
        <s v="201612700072"/>
        <s v="201612700112"/>
        <s v="201612700122"/>
        <s v="201612700128"/>
        <s v="201612700156"/>
        <s v="201612700184"/>
        <s v="201612700207"/>
        <s v="201612700210"/>
        <s v="201612700241"/>
        <s v="201612700265"/>
        <s v="201613200032"/>
        <s v="201613200094"/>
        <s v="201613200353"/>
        <s v="201613200469"/>
        <s v="201613200566"/>
        <s v="201613200651"/>
        <s v="201613200719"/>
        <s v="201613200720"/>
        <s v="201613200759"/>
        <s v="201613200760"/>
        <s v="201613200770"/>
        <s v="201613200785"/>
        <s v="201613200916"/>
        <s v="201613200923"/>
        <s v="201613200941"/>
        <s v="201613200960"/>
        <s v="201613200968"/>
        <s v="201613200973"/>
        <s v="201613200980"/>
        <s v="201613200995"/>
        <s v="201613201011"/>
        <s v="201710100155"/>
        <s v="201710100332"/>
        <s v="201710100510"/>
        <s v="201710200186"/>
        <s v="201710200204"/>
        <s v="201710500143"/>
        <s v="201710500331"/>
        <s v="201710500338"/>
        <s v="201710500344"/>
        <s v="201710700042"/>
        <s v="201710700049"/>
        <s v="201710700165"/>
        <s v="201710700215"/>
        <s v="201710700221"/>
        <s v="201710700241"/>
        <s v="201710700244"/>
        <s v="201710700325"/>
        <s v="201710800007"/>
        <s v="201710800028"/>
        <s v="201710800186"/>
        <s v="201710800205"/>
        <s v="201710900189"/>
        <s v="201711000044"/>
        <s v="201711000134"/>
        <s v="201711000136"/>
        <s v="201711000143"/>
        <s v="201711000166"/>
        <s v="201711100089"/>
        <s v="201711100154"/>
        <s v="201711100212"/>
        <s v="201711200003"/>
        <s v="201711200010"/>
        <s v="201711200037"/>
        <s v="201711200079"/>
        <s v="201711200099"/>
        <s v="201711200114"/>
        <s v="201711200170"/>
        <s v="201711200189"/>
        <s v="201711700143"/>
        <s v="201711700209"/>
        <s v="201711700245"/>
        <s v="201711700296"/>
        <s v="201711700323"/>
        <s v="201712200001"/>
        <s v="201712200005"/>
        <s v="201712200048"/>
        <s v="201712200102"/>
        <s v="201712200129"/>
        <s v="201712200142"/>
        <s v="201712300007"/>
        <s v="201712300008"/>
        <s v="201712300027"/>
        <s v="201712300036"/>
        <s v="201712300054"/>
        <s v="201712300064"/>
        <s v="201712300074"/>
        <s v="201712300075"/>
        <s v="201712300079"/>
        <s v="201712300080"/>
        <s v="201712300094"/>
        <s v="201712300100"/>
        <s v="201712300105"/>
        <s v="201712300118"/>
        <s v="201712300152"/>
        <s v="201712300172"/>
        <s v="201712300180"/>
        <s v="201712300198"/>
        <s v="201712300201"/>
        <s v="201712300222"/>
        <s v="201712300223"/>
        <s v="201712300232"/>
        <s v="201712300246"/>
        <s v="201712300258"/>
        <s v="201712300263"/>
        <s v="201712300285"/>
        <s v="201712300295"/>
        <s v="201712300316"/>
        <s v="201712400045"/>
        <s v="201712400138"/>
        <s v="201712400171"/>
        <s v="201712400297"/>
        <s v="201712400330"/>
        <s v="201712400350"/>
        <s v="201712400424"/>
        <s v="201712500153"/>
        <s v="201712500333"/>
        <s v="201712700031"/>
        <s v="201712700047"/>
        <s v="201712700056"/>
        <s v="201712700074"/>
        <s v="201712700150"/>
        <s v="201712700171"/>
        <s v="201712700190"/>
        <s v="201712700201"/>
        <s v="201712700206"/>
        <s v="201712700216"/>
        <s v="201712700247"/>
        <s v="201712700312"/>
        <s v="201713200304"/>
        <s v="201713200322"/>
        <s v="201713200326"/>
        <s v="201713200347"/>
        <s v="201713200713"/>
        <s v="201713200742"/>
        <s v="201713200768"/>
        <s v="201810100068"/>
        <s v="201810100265"/>
        <s v="201810100287"/>
        <s v="201810100408"/>
        <s v="201810100423"/>
        <s v="201810100436"/>
        <s v="201810100445"/>
        <s v="201810200113"/>
        <s v="201810200223"/>
        <s v="201810200239"/>
        <s v="201810200252"/>
        <s v="201810400070"/>
        <s v="201810500342"/>
        <s v="201810600026"/>
        <s v="201810700010"/>
        <s v="201810700079"/>
        <s v="201810700137"/>
        <s v="201810700146"/>
        <s v="201810700248"/>
        <s v="201810700254"/>
        <s v="201810700269"/>
        <s v="201810800004"/>
        <s v="201810800016"/>
        <s v="201810800017"/>
        <s v="201810800037"/>
        <s v="201810800048"/>
        <s v="201810800052"/>
        <s v="201810800054"/>
        <s v="201810800058"/>
        <s v="201810800073"/>
        <s v="201810800081"/>
        <s v="201810800092"/>
        <s v="201810800115"/>
        <s v="201810800119"/>
        <s v="201810800122"/>
        <s v="201810800160"/>
        <s v="201810900038"/>
        <s v="201810900043"/>
        <s v="201810900059"/>
        <s v="201810900060"/>
        <s v="201810900113"/>
        <s v="201810900121"/>
        <s v="201810900147"/>
        <s v="201810900169"/>
        <s v="201810900265"/>
        <s v="201811000026"/>
        <s v="201811000051"/>
        <s v="201811000097"/>
        <s v="201811000170"/>
        <s v="201811000220"/>
        <s v="201811101029"/>
        <s v="201811101059"/>
        <s v="201811101085"/>
        <s v="201811102035"/>
        <s v="201811102140"/>
        <s v="201811102149"/>
        <s v="201811104018"/>
        <s v="201811104028"/>
        <s v="201811200007"/>
        <s v="201811200014"/>
        <s v="201811200025"/>
        <s v="201811200035"/>
        <s v="201811200036"/>
        <s v="201811200086"/>
        <s v="201811200126"/>
        <s v="201811200131"/>
        <s v="201811200138"/>
        <s v="201811200189"/>
        <s v="201811700032"/>
        <s v="201812200039"/>
        <s v="201812200070"/>
        <s v="201812200079"/>
        <s v="201812200113"/>
        <s v="201812200143"/>
        <s v="201812300006"/>
        <s v="201812300009"/>
        <s v="201812300014"/>
        <s v="201812300030"/>
        <s v="201812300032"/>
        <s v="201812300033"/>
        <s v="201812300084"/>
        <s v="201812300085"/>
        <s v="201812300087"/>
        <s v="201812300089"/>
        <s v="201812300106"/>
        <s v="201812300108"/>
        <s v="201812300126"/>
        <s v="201812300150"/>
        <s v="201812300160"/>
        <s v="201812300210"/>
        <s v="201812300228"/>
        <s v="201812300233"/>
        <s v="201812300238"/>
        <s v="201812300250"/>
        <s v="201812300256"/>
        <s v="201812300257"/>
        <s v="201812300262"/>
        <s v="201812300264"/>
        <s v="201812300279"/>
        <s v="201812300284"/>
        <s v="201812300290"/>
        <s v="201812300294"/>
        <s v="201812300296"/>
        <s v="201812300306"/>
        <s v="201812300307"/>
        <s v="201812300317"/>
        <s v="201812300320"/>
        <s v="201812300321"/>
        <s v="201812400012"/>
        <s v="201812400061"/>
        <s v="201812400067"/>
        <s v="201812400085"/>
        <s v="201812400131"/>
        <s v="201812400165"/>
        <s v="201812400172"/>
        <s v="201812400198"/>
        <s v="201812400222"/>
        <s v="201812400249"/>
        <s v="201812400263"/>
        <s v="201812400335"/>
        <s v="201812400356"/>
        <s v="201812400433"/>
        <s v="201812500113"/>
        <s v="201812500143"/>
        <s v="201812500375"/>
        <s v="201812700001"/>
        <s v="201812700002"/>
        <s v="201812700005"/>
        <s v="201812700011"/>
        <s v="201812700012"/>
        <s v="201812700021"/>
        <s v="201812700027"/>
        <s v="201812700035"/>
        <s v="201812700051"/>
        <s v="201812700055"/>
        <s v="201812700058"/>
        <s v="201812700062"/>
        <s v="201812700070"/>
        <s v="201812700075"/>
        <s v="201812700086"/>
        <s v="201812700087"/>
        <s v="201812700102"/>
        <s v="201812700105"/>
        <s v="201812700108"/>
        <s v="201812700118"/>
        <s v="201812700120"/>
        <s v="201812700123"/>
        <s v="201812700124"/>
        <s v="201812700137"/>
        <s v="201812700138"/>
        <s v="201812700158"/>
        <s v="201812700175"/>
        <s v="201812700177"/>
        <s v="201812700182"/>
        <s v="201812700188"/>
        <s v="201812700189"/>
        <s v="201812700191"/>
        <s v="201812700203"/>
        <s v="201812700206"/>
        <s v="201812700212"/>
        <s v="201812700214"/>
        <s v="201812700217"/>
        <s v="201812700229"/>
        <s v="201812700236"/>
        <s v="201812700237"/>
        <s v="201812700240"/>
        <s v="201812700250"/>
        <s v="201812700262"/>
        <s v="201812700263"/>
        <s v="201812700271"/>
        <s v="201812700290"/>
        <s v="201812700311"/>
        <s v="201812700328"/>
        <s v="201812700332"/>
        <s v="201812700342"/>
        <s v="201813200003"/>
        <s v="201813200016"/>
        <s v="201813200059"/>
        <s v="201813200091"/>
        <s v="201813200104"/>
        <s v="201813200162"/>
        <s v="201813200173"/>
        <s v="201813200180"/>
        <s v="201813200188"/>
        <s v="201813200219"/>
        <s v="201813200250"/>
        <s v="201813200260"/>
        <s v="201813200271"/>
        <s v="201813200275"/>
        <s v="201813200276"/>
        <s v="201813200287"/>
        <s v="201813200294"/>
        <s v="201813200295"/>
        <s v="201813200414"/>
        <s v="201813200613"/>
        <s v="201813200630"/>
        <s v="201813200633"/>
        <s v="201813200653"/>
        <s v="201910200145"/>
        <s v="201910200176"/>
        <s v="201910200177"/>
        <s v="201910300123"/>
        <s v="201910500247"/>
        <s v="201910600228"/>
        <s v="201910700105"/>
        <s v="201910700191"/>
        <s v="201910700245"/>
        <s v="201910700310"/>
        <s v="201910700316"/>
        <s v="201910700327"/>
        <s v="201910800030"/>
        <s v="201910800099"/>
        <s v="201910800102"/>
        <s v="201910800159"/>
        <s v="201910800206"/>
        <s v="201910800209"/>
        <s v="201910800250"/>
        <s v="201910900016"/>
        <s v="201910900033"/>
        <s v="201910900150"/>
        <s v="201910900175"/>
        <s v="201911000037"/>
        <s v="201911101110"/>
        <s v="201911102113"/>
        <s v="201911200086"/>
        <s v="201911200094"/>
        <s v="201911200158"/>
        <s v="201911701028"/>
        <s v="201911702094"/>
        <s v="201911703009"/>
        <s v="201911703132"/>
        <s v="201912200001"/>
        <s v="201912200003"/>
        <s v="201912200030"/>
        <s v="201912200055"/>
        <s v="201912200073"/>
        <s v="201912200079"/>
        <s v="201912200150"/>
        <s v="201912300044"/>
        <s v="201912300054"/>
        <s v="201912300060"/>
        <s v="201912300061"/>
        <s v="201912300069"/>
        <s v="201912300070"/>
        <s v="201912300093"/>
        <s v="201912300101"/>
        <s v="201912300111"/>
        <s v="201912300113"/>
        <s v="201912300128"/>
        <s v="201912300171"/>
        <s v="201912300204"/>
        <s v="201912300205"/>
        <s v="201912300207"/>
        <s v="201912300280"/>
        <s v="201912400104"/>
        <s v="201912400118"/>
        <s v="201912400324"/>
        <s v="201912400328"/>
        <s v="201912400423"/>
        <s v="201912400426"/>
        <s v="201912400455"/>
        <s v="201912400466"/>
        <s v="201912500056"/>
        <s v="201912700032"/>
        <s v="201912700056"/>
        <s v="201912700069"/>
        <s v="201912700071"/>
        <s v="201912700097"/>
        <s v="201912700137"/>
        <s v="201912700155"/>
        <s v="201912700223"/>
        <s v="201912700227"/>
        <s v="201912700242"/>
        <s v="201912700268"/>
        <s v="201912700307"/>
        <s v="201912700320"/>
        <s v="201912700325"/>
        <s v="201913200112"/>
        <s v="201913200160"/>
        <s v="201913200250"/>
        <s v="201913200255"/>
        <s v="201913200257"/>
        <s v="201913200281"/>
        <s v="201913200297"/>
        <s v="201913200299"/>
        <s v="201913200303"/>
        <s v="201913200322"/>
        <s v="201913200324"/>
        <s v="201913200325"/>
        <s v="201913200330"/>
        <s v="201913200347"/>
        <s v="201913200354"/>
        <s v="201913200361"/>
        <s v="201913200388"/>
        <s v="201913200393"/>
        <s v="201913200410"/>
        <s v="201913200418"/>
        <s v="201913400122"/>
      </sharedItems>
    </cacheField>
    <cacheField name="姓名" numFmtId="0">
      <sharedItems count="621">
        <s v="丁亚文"/>
        <s v="丁婷"/>
        <s v="丁啟文"/>
        <s v="万淞阳"/>
        <s v="丘天伟"/>
        <s v="丘岳海"/>
        <s v="丘红露"/>
        <s v="严桂强"/>
        <s v="尹施杰"/>
        <s v="井媛媛"/>
        <s v="井浩"/>
        <s v="付裕涵"/>
        <s v="付豪"/>
        <s v="伍仁登"/>
        <s v="伍昌涌"/>
        <s v="但佳禄"/>
        <s v="但思源"/>
        <s v="何佩瑛"/>
        <s v="何倩"/>
        <s v="何兴业"/>
        <s v="何卓清"/>
        <s v="何南虎"/>
        <s v="何博"/>
        <s v="何咏波"/>
        <s v="何善斌"/>
        <s v="何家惠"/>
        <s v="何小飞"/>
        <s v="何时展"/>
        <s v="何显模"/>
        <s v="何林敏"/>
        <s v="何琼"/>
        <s v="何秋梅"/>
        <s v="何自康"/>
        <s v="何超"/>
        <s v="余慧玲"/>
        <s v="余政和"/>
        <s v="余海歌"/>
        <s v="余莲梅"/>
        <s v="侬艳涛"/>
        <s v="侯泽镇"/>
        <s v="倪延梁"/>
        <s v="傅兴梅"/>
        <s v="全秋燕"/>
        <s v="农力勇"/>
        <s v="农峻"/>
        <s v="农建卡"/>
        <s v="农彩杏"/>
        <s v="农成兴"/>
        <s v="冯天富"/>
        <s v="冯昊钰"/>
        <s v="冯楚奇"/>
        <s v="冯钦"/>
        <s v="凌泽龙"/>
        <s v="刘举"/>
        <s v="刘书言"/>
        <s v="刘仕浩"/>
        <s v="刘俊坤"/>
        <s v="刘日林"/>
        <s v="刘旭"/>
        <s v="刘朗"/>
        <s v="刘杰"/>
        <s v="刘灿辉"/>
        <s v="刘烨"/>
        <s v="刘畅"/>
        <s v="刘科达"/>
        <s v="刘苇良"/>
        <s v="刘锦斌"/>
        <s v="刘锦瑜"/>
        <s v="刘阳"/>
        <s v="刘韬"/>
        <s v="劳柯钧"/>
        <s v="包允达"/>
        <s v="包日颖"/>
        <s v="区瑞文"/>
        <s v="卓巧"/>
        <s v="卢世森"/>
        <s v="卢光辉"/>
        <s v="卢叶金"/>
        <s v="卢燕芳"/>
        <s v="卢荣广"/>
        <s v="叶少湘"/>
        <s v="叶心乐"/>
        <s v="叶文新"/>
        <s v="叶西万"/>
        <s v="叶贻传"/>
        <s v="向云杰"/>
        <s v="吕奎瑾"/>
        <s v="吕娇"/>
        <s v="吕成东"/>
        <s v="吕昇洁"/>
        <s v="吕星辰"/>
        <s v="吕炳旺"/>
        <s v="吕禧凤"/>
        <s v="吕蓝慧"/>
        <s v="吕迎"/>
        <s v="吴俊廷"/>
        <s v="吴天蓝"/>
        <s v="吴嵩琳"/>
        <s v="吴建龙"/>
        <s v="吴德召"/>
        <s v="吴忆童"/>
        <s v="吴志"/>
        <s v="吴文凯"/>
        <s v="吴新宇"/>
        <s v="吴树俊"/>
        <s v="吴泽睿"/>
        <s v="吴溶梅"/>
        <s v="吴玉秀"/>
        <s v="吴秋乐"/>
        <s v="吴钧泽"/>
        <s v="吾麦尔·吾甫尔"/>
        <s v="周仁健"/>
        <s v="周仁春"/>
        <s v="周健仕"/>
        <s v="周光振"/>
        <s v="周坤"/>
        <s v="周大树"/>
        <s v="周子祺"/>
        <s v="周孟霞"/>
        <s v="周春妙"/>
        <s v="周晖"/>
        <s v="周柏辛"/>
        <s v="周泳吉"/>
        <s v="周海梅"/>
        <s v="周琪琪"/>
        <s v="周越妍"/>
        <s v="周雅婷"/>
        <s v="周静文"/>
        <s v="唐勇"/>
        <s v="唐可"/>
        <s v="唐嘉佳"/>
        <s v="唐张弛"/>
        <s v="唐溪晨"/>
        <s v="唐萍"/>
        <s v="奚英超"/>
        <s v="姚逸轩"/>
        <s v="孔盈颖"/>
        <s v="孙健平"/>
        <s v="孙楠"/>
        <s v="孙翊炜"/>
        <s v="孙艺"/>
        <s v="宁彦顺"/>
        <s v="安畅"/>
        <s v="宋红荭"/>
        <s v="宋金鑫"/>
        <s v="宋金隆"/>
        <s v="容萬林"/>
        <s v="宿格"/>
        <s v="封坤生"/>
        <s v="封宇翔"/>
        <s v="屈皓宇"/>
        <s v="岑旋"/>
        <s v="岑璐璐"/>
        <s v="岑美好"/>
        <s v="崔少雄"/>
        <s v="崔梦媛"/>
        <s v="崔焕钊"/>
        <s v="崖伟财"/>
        <s v="巫鑫"/>
        <s v="庄凯清"/>
        <s v="庞健"/>
        <s v="庞晓鹏"/>
        <s v="廖义松"/>
        <s v="廖冰冰"/>
        <s v="廖航"/>
        <s v="张丽艳"/>
        <s v="张丽霞"/>
        <s v="张书海"/>
        <s v="张亚寒"/>
        <s v="张伟仟"/>
        <s v="张哲"/>
        <s v="张哲源"/>
        <s v="张宇"/>
        <s v="张志泽"/>
        <s v="张惇越"/>
        <s v="张攀成"/>
        <s v="张明森"/>
        <s v="张梓劲"/>
        <s v="张欣"/>
        <s v="张正杰"/>
        <s v="张毅"/>
        <s v="张洋"/>
        <s v="张浩东"/>
        <s v="张浩然"/>
        <s v="张海鹏"/>
        <s v="张潇"/>
        <s v="张玉莹"/>
        <s v="张群昊"/>
        <s v="张赫"/>
        <s v="张越晨"/>
        <s v="张金明"/>
        <s v="张锡儒"/>
        <s v="张锴"/>
        <s v="张镭诺"/>
        <s v="彭兴东"/>
        <s v="彭林科"/>
        <s v="徐云家"/>
        <s v="徐传龙"/>
        <s v="徐佳琦"/>
        <s v="徐江华"/>
        <s v="徐聪"/>
        <s v="徐雪花"/>
        <s v="成海梅"/>
        <s v="戴宁挺"/>
        <s v="戴贤龙"/>
        <s v="文镇威"/>
        <s v="施国富"/>
        <s v="昝添禄"/>
        <s v="普双喜"/>
        <s v="曹馨允"/>
        <s v="曾利森"/>
        <s v="曾嘉宇"/>
        <s v="曾雯雯"/>
        <s v="朱宇"/>
        <s v="朱晃葵"/>
        <s v="朱桂娇"/>
        <s v="朱硕鹏"/>
        <s v="李丽莹"/>
        <s v="李为"/>
        <s v="李乐"/>
        <s v="李仁俊"/>
        <s v="李修通"/>
        <s v="李兴志"/>
        <s v="李军钦"/>
        <s v="李冬源"/>
        <s v="李华兴"/>
        <s v="李卓霖"/>
        <s v="李博闻"/>
        <s v="李嘉靖"/>
        <s v="李孟瀚"/>
        <s v="李家强"/>
        <s v="李小凤"/>
        <s v="李小龙"/>
        <s v="李尤"/>
        <s v="李建慧"/>
        <s v="李彦蓉"/>
        <s v="李念恩"/>
        <s v="李思惠"/>
        <s v="李慧民"/>
        <s v="李文凯"/>
        <s v="李文爱"/>
        <s v="李斯羽"/>
        <s v="李旭"/>
        <s v="李昊"/>
        <s v="李昌峻"/>
        <s v="李明刚"/>
        <s v="李明荣"/>
        <s v="李易泽"/>
        <s v="李木火"/>
        <s v="李欣辰"/>
        <s v="李淑琦"/>
        <s v="李清炜"/>
        <s v="李燕"/>
        <s v="李睿"/>
        <s v="李秋燕"/>
        <s v="李立光"/>
        <s v="李群"/>
        <s v="李翀"/>
        <s v="李舒昀"/>
        <s v="李芙蓉"/>
        <s v="李茜茜"/>
        <s v="李赞"/>
        <s v="李陆"/>
        <s v="杨亚冈"/>
        <s v="杨俊烨"/>
        <s v="杨剑龙"/>
        <s v="杨国莲"/>
        <s v="杨子佳"/>
        <s v="杨宁"/>
        <s v="杨尧"/>
        <s v="杨必裕"/>
        <s v="杨志豪"/>
        <s v="杨文驹"/>
        <s v="杨晓雨"/>
        <s v="杨沛洁"/>
        <s v="杨玉婷"/>
        <s v="杨玉琴"/>
        <s v="杨绍显"/>
        <s v="杨航"/>
        <s v="杨超群"/>
        <s v="杨长龙"/>
        <s v="杨雁南"/>
        <s v="杨雨欣"/>
        <s v="林丽颖"/>
        <s v="林云茜"/>
        <s v="林京相"/>
        <s v="林武凤"/>
        <s v="林玥涵"/>
        <s v="林艺铭"/>
        <s v="林萍"/>
        <s v="林诗童"/>
        <s v="林靖"/>
        <s v="柏富恩"/>
        <s v="柯歆"/>
        <s v="梁业枫"/>
        <s v="梁宇森"/>
        <s v="梁形"/>
        <s v="梁怡娇"/>
        <s v="梁文敏"/>
        <s v="梁春玲"/>
        <s v="梁曾晓"/>
        <s v="梁格芬"/>
        <s v="梁洁丽"/>
        <s v="梁清媛"/>
        <s v="梁珊珊"/>
        <s v="梁真华"/>
        <s v="梁翠娟"/>
        <s v="梁钧华"/>
        <s v="梁铭"/>
        <s v="梁雨"/>
        <s v="樊万玉"/>
        <s v="樊萍"/>
        <s v="欧忆阳"/>
        <s v="毛善荣"/>
        <s v="江世佳"/>
        <s v="江元标"/>
        <s v="江家扬"/>
        <s v="汤云凯"/>
        <s v="沈达伟"/>
        <s v="滕浪"/>
        <s v="滕璐璐"/>
        <s v="滕达星"/>
        <s v="潘佳乐"/>
        <s v="潘凤会"/>
        <s v="潘婕远"/>
        <s v="潘小芳"/>
        <s v="潘志锦"/>
        <s v="潘昱凯"/>
        <s v="潘欣如"/>
        <s v="潘琦"/>
        <s v="潘璟怡"/>
        <s v="潘睿麒"/>
        <s v="潘虹羽"/>
        <s v="潘金刚"/>
        <s v="潘金龙"/>
        <s v="热合曼·亚生"/>
        <s v="熊吉林"/>
        <s v="熊文芳"/>
        <s v="熊莉"/>
        <s v="熊银喜"/>
        <s v="玉勇军"/>
        <s v="王东灏"/>
        <s v="王丽梅"/>
        <s v="王俊婷"/>
        <s v="王可"/>
        <s v="王子涵"/>
        <s v="王宇昂"/>
        <s v="王安彤"/>
        <s v="王嵩森"/>
        <s v="王庭发"/>
        <s v="王旭"/>
        <s v="王有荣"/>
        <s v="王梦飞"/>
        <s v="王欣雨"/>
        <s v="王洪志"/>
        <s v="王洪石"/>
        <s v="王瑛琪"/>
        <s v="王美词"/>
        <s v="王肖"/>
        <s v="王茂森"/>
        <s v="王菲菲"/>
        <s v="王飞"/>
        <s v="甘光启"/>
        <s v="甘孙盛"/>
        <s v="甘桓飞"/>
        <s v="盛晓菲"/>
        <s v="石伟杰"/>
        <s v="石培莉"/>
        <s v="石李永杰"/>
        <s v="石芳莹"/>
        <s v="祁海鹏"/>
        <s v="祝洁"/>
        <s v="秦曼萍"/>
        <s v="程志强"/>
        <s v="罗光耀"/>
        <s v="罗创昌"/>
        <s v="罗咏琪"/>
        <s v="罗库"/>
        <s v="罗文婧"/>
        <s v="罗涵"/>
        <s v="罗淑月"/>
        <s v="罗礼串"/>
        <s v="罗远"/>
        <s v="罗颖"/>
        <s v="美合日妮萨·奥斯曼"/>
        <s v="翟小丽"/>
        <s v="翟陈慧芝"/>
        <s v="胡丁雨荷"/>
        <s v="胡嘉祥"/>
        <s v="胡心印月"/>
        <s v="胡明昌"/>
        <s v="胡永珍"/>
        <s v="胡聪聪"/>
        <s v="胡虹旭"/>
        <s v="舒四毛"/>
        <s v="艾买提江·阿布杜艾尼"/>
        <s v="苏倩倩"/>
        <s v="苏唐正"/>
        <s v="苏毅恒"/>
        <s v="范诗睿"/>
        <s v="莫仁月"/>
        <s v="莫健芳"/>
        <s v="莫家仪"/>
        <s v="莫彦泽"/>
        <s v="莫文静"/>
        <s v="莫璨玮"/>
        <s v="莫耿明"/>
        <s v="莫远东"/>
        <s v="莫金石"/>
        <s v="莫颖怡"/>
        <s v="董琳珺"/>
        <s v="蒋兴志"/>
        <s v="蒋敏"/>
        <s v="蒋新玲"/>
        <s v="蒋晓钰"/>
        <s v="蒋林安"/>
        <s v="蒋淑娟"/>
        <s v="蒋蔚杰"/>
        <s v="蒙唯婷"/>
        <s v="蒙梅雁"/>
        <s v="蒙磊"/>
        <s v="蒙锦金"/>
        <s v="蓝俊强"/>
        <s v="蓝健"/>
        <s v="蓝幸兴"/>
        <s v="蓝振桓"/>
        <s v="蓝颖燕"/>
        <s v="蔡旭雯"/>
        <s v="薛雅心"/>
        <s v="袁嘉琪"/>
        <s v="袁捷"/>
        <s v="袁祖亮"/>
        <s v="袁程依依"/>
        <s v="裴珍珍"/>
        <s v="覃作斌"/>
        <s v="覃勇"/>
        <s v="覃律宇"/>
        <s v="覃惠盼"/>
        <s v="覃海淘"/>
        <s v="覃涛龙"/>
        <s v="覃翠娥"/>
        <s v="解武超"/>
        <s v="许丰"/>
        <s v="许丹奇"/>
        <s v="许洁铭"/>
        <s v="谢春恒"/>
        <s v="谢春花"/>
        <s v="谢洪晴"/>
        <s v="谢洪清"/>
        <s v="谢灿文"/>
        <s v="谢炜"/>
        <s v="谢英飒"/>
        <s v="谭媚丹"/>
        <s v="谭承平"/>
        <s v="贺迟迟"/>
        <s v="赖家聪"/>
        <s v="赵一帆"/>
        <s v="赵健男"/>
        <s v="赵宇童"/>
        <s v="赵浩成"/>
        <s v="赵猛"/>
        <s v="赵继宇"/>
        <s v="赵雨辰"/>
        <s v="路思远"/>
        <s v="邓家强"/>
        <s v="邓红针"/>
        <s v="邓莹"/>
        <s v="邓金涛"/>
        <s v="邢链"/>
        <s v="邱玉华"/>
        <s v="邱韵萱"/>
        <s v="邹彩坤"/>
        <s v="邹治骞"/>
        <s v="邹霆泽"/>
        <s v="郁云豪"/>
        <s v="郑奕弘"/>
        <s v="郑路路"/>
        <s v="郝丽"/>
        <s v="郝泽宇"/>
        <s v="郭可旺"/>
        <s v="郭建洋"/>
        <s v="郭春凤"/>
        <s v="郭游"/>
        <s v="金世桢"/>
        <s v="钟彩蓉"/>
        <s v="钟智彬"/>
        <s v="钟硕恒"/>
        <s v="钟荣达"/>
        <s v="钟金玲"/>
        <s v="钱昕捷"/>
        <s v="闫文华"/>
        <s v="闭津津"/>
        <s v="阮梅婷"/>
        <s v="阮良云"/>
        <s v="阿依努尔·玉苏甫"/>
        <s v="陆俊泉"/>
        <s v="陆冬迎"/>
        <s v="陆勇宏"/>
        <s v="陆寅"/>
        <s v="陆成"/>
        <s v="陆欣雨"/>
        <s v="陆益广"/>
        <s v="陆笑笑"/>
        <s v="陆纪宇"/>
        <s v="陆静"/>
        <s v="陈上可"/>
        <s v="陈冠威"/>
        <s v="陈宇霏"/>
        <s v="陈寿青"/>
        <s v="陈建鸿"/>
        <s v="陈开心"/>
        <s v="陈强"/>
        <s v="陈思洁"/>
        <s v="陈悦"/>
        <s v="陈映竹"/>
        <s v="陈晨"/>
        <s v="陈景钦"/>
        <s v="陈权威"/>
        <s v="陈柳君"/>
        <s v="陈永远"/>
        <s v="陈泓宇"/>
        <s v="陈淼昊"/>
        <s v="陈猛"/>
        <s v="陈立恒"/>
        <s v="陈羽雄"/>
        <s v="陶恒杰"/>
        <s v="隆廷萃"/>
        <s v="雷文泰"/>
        <s v="雷水"/>
        <s v="霍菲娅"/>
        <s v="靳丽文"/>
        <s v="韦世洁"/>
        <s v="韦云暄"/>
        <s v="韦佳佯"/>
        <s v="韦君迪"/>
        <s v="韦吴戈"/>
        <s v="韦富耀"/>
        <s v="韦峻耀"/>
        <s v="韦永亮"/>
        <s v="韦祎俊"/>
        <s v="韦祖兴"/>
        <s v="韦秋云"/>
        <s v="韦程骅"/>
        <s v="韦翔泷"/>
        <s v="韦锦娜"/>
        <s v="韦雪亮"/>
        <s v="韦龙辉"/>
        <s v="韩明泽"/>
        <s v="韩玉婷"/>
        <s v="韩瑞琛"/>
        <s v="韩荣健"/>
        <s v="韩远松"/>
        <s v="章洋僖"/>
        <s v="顾里奇"/>
        <s v="颜宇宸"/>
        <s v="颜晴晴"/>
        <s v="马佳琳"/>
        <s v="马巍"/>
        <s v="马才科"/>
        <s v="马炬伦"/>
        <s v="马献超"/>
        <s v="马能军"/>
        <s v="骆柳云"/>
        <s v="高子函"/>
        <s v="高攀登"/>
        <s v="高杭飞"/>
        <s v="高迁"/>
        <s v="魏永杰"/>
        <s v="麦倡华"/>
        <s v="黄东为"/>
        <s v="黄丽梅"/>
        <s v="黄丽珍"/>
        <s v="黄中溢"/>
        <s v="黄仁春"/>
        <s v="黄仙"/>
        <s v="黄佳宇"/>
        <s v="黄俊林"/>
        <s v="黄健国"/>
        <s v="黄光泽"/>
        <s v="黄兴扬"/>
        <s v="黄冠妙"/>
        <s v="黄千洽"/>
        <s v="黄嘉莉"/>
        <s v="黄国军"/>
        <s v="黄国新"/>
        <s v="黄国洪"/>
        <s v="黄威"/>
        <s v="黄子烨"/>
        <s v="黄小钰"/>
        <s v="黄广业"/>
        <s v="黄建勇"/>
        <s v="黄承秋"/>
        <s v="黄文博"/>
        <s v="黄方祈"/>
        <s v="黄旭龙"/>
        <s v="黄昌恒"/>
        <s v="黄明林"/>
        <s v="黄春妮"/>
        <s v="黄晓旭"/>
        <s v="黄晟"/>
        <s v="黄永亮"/>
        <s v="黄洺"/>
        <s v="黄炜"/>
        <s v="黄玉芳"/>
        <s v="黄玲源"/>
        <s v="黄理英"/>
        <s v="黄瑞霖"/>
        <s v="黄登伟"/>
        <s v="黄祺龙"/>
        <s v="黄科睿"/>
        <s v="黄英爵"/>
        <s v="黄荣姣"/>
        <s v="黄莉仙"/>
        <s v="黄鑫"/>
        <s v="黄雪地"/>
        <s v="黎海明"/>
        <s v="龚佳吉"/>
        <s v="龚子康"/>
        <s v="龚思琛"/>
        <s v="龚沛琦"/>
        <s v="龚润陶"/>
      </sharedItems>
    </cacheField>
    <cacheField name="学院" numFmtId="0">
      <sharedItems count="20">
        <s v="体育与健康学院"/>
        <s v="化学与药学学院"/>
        <s v="历史文化与旅游学院"/>
        <s v="国际文化教育学院"/>
        <s v="外国语学院"/>
        <s v="政治与公共管理学院"/>
        <s v="教育学部"/>
        <s v="数学与统计学院"/>
        <s v="文学院"/>
        <s v="法学院"/>
        <s v="物理科学与技术学院"/>
        <s v="环境与资源学院"/>
        <s v="生命科学学院"/>
        <s v="电子工程学院"/>
        <s v="经济管理学院"/>
        <s v="美术学院"/>
        <s v="职业技术师范学院"/>
        <s v="计算机科学与信息工程学院"/>
        <s v="设计学院"/>
        <s v="音乐学院"/>
      </sharedItems>
    </cacheField>
    <cacheField name="专业" numFmtId="0">
      <sharedItems count="99">
        <s v="书法学"/>
        <s v="人力资源管理"/>
        <s v="会计学"/>
        <s v="会计学（中职升本）"/>
        <s v="会计学（职教师资）"/>
        <s v="体育教育"/>
        <s v="信息与计算科学"/>
        <s v="信息安全"/>
        <s v="信息管理与信息系统"/>
        <s v="健康服务与管理"/>
        <s v="公共管理类（行政管理，劳动与社会保障）"/>
        <s v="制药工程"/>
        <s v="动画"/>
        <s v="动画（职教师资）"/>
        <s v="劳动与社会保障"/>
        <s v="化学"/>
        <s v="历史学"/>
        <s v="商务英语"/>
        <s v="地理科学"/>
        <s v="外国语言文学类（商务英语，翻译）"/>
        <s v="外国语言文学类（英语，商务英语）"/>
        <s v="学前教育"/>
        <s v="学前教育（中职升本）"/>
        <s v="工商管理"/>
        <s v="工艺美术（职教师资）"/>
        <s v="应用化学"/>
        <s v="应用心理学"/>
        <s v="应用统计学"/>
        <s v="教育技术学"/>
        <s v="数学与应用数学"/>
        <s v="数学类"/>
        <s v="文化产业管理"/>
        <s v="新闻传播学类（网络与新媒体，新闻学）"/>
        <s v="新闻学"/>
        <s v="旅游管理"/>
        <s v="旅游管理（中职升本）"/>
        <s v="旅游管理(职教师资)"/>
        <s v="日语"/>
        <s v="服装与服饰设计（中职升本）"/>
        <s v="服装与服饰设计（服装设计与表演）"/>
        <s v="朝鲜语"/>
        <s v="机械类（机械设计制造及其自动化，汽车服务工程）"/>
        <s v="机械设计制造及其自动化（中职升本）"/>
        <s v="机械设计制造及其自动化（机电一体化)"/>
        <s v="机械设计制造及其自动化（职教师资）"/>
        <s v="武术与民族传统体育"/>
        <s v="汉语国际教育"/>
        <s v="汉语言文学"/>
        <s v="汉语言文学（专升本）"/>
        <s v="汽车服务工程（中职升本）"/>
        <s v="汽车服务工程（职教师资）"/>
        <s v="汽车维修工程教育(中职升本)"/>
        <s v="法学"/>
        <s v="测控技术与仪器"/>
        <s v="物流管理（职教师资）"/>
        <s v="物理学"/>
        <s v="环境工程"/>
        <s v="环境生态工程"/>
        <s v="环境科学"/>
        <s v="环境设计"/>
        <s v="环境设计（中职升本）"/>
        <s v="环境设计（中英校际交流项目）"/>
        <s v="环境设计（职教师资）"/>
        <s v="生物技术"/>
        <s v="生物科学"/>
        <s v="电子信息工程"/>
        <s v="电子信息工程(职教师资)"/>
        <s v="电子科学与技术"/>
        <s v="社会体育指导与管理"/>
        <s v="社会工作"/>
        <s v="视觉传达设计"/>
        <s v="视觉传达设计（中英校际交流项目）"/>
        <s v="科学教育"/>
        <s v="秘书学"/>
        <s v="秘书学(职教师资)"/>
        <s v="经济学"/>
        <s v="经济学类（经济学，金融学）"/>
        <s v="绘画（中国画）"/>
        <s v="绘画（水彩画）"/>
        <s v="统计学"/>
        <s v="网络与新媒体"/>
        <s v="美术学"/>
        <s v="翻译"/>
        <s v="舞蹈学"/>
        <s v="英语"/>
        <s v="英语(中加校际交流项目)"/>
        <s v="英语(中美校际交流项目)"/>
        <s v="英语(中英校际交流项目)"/>
        <s v="计算机科学与技术"/>
        <s v="计算机科学与技术(中职升本)"/>
        <s v="计算机科学与技术（应用型人才培养）"/>
        <s v="计算机科学与技术(职教师资)"/>
        <s v="软件工程"/>
        <s v="运动训练"/>
        <s v="通信工程"/>
        <s v="酒店管理"/>
        <s v="金融学"/>
        <s v="音乐学"/>
        <s v="音乐表演"/>
      </sharedItems>
    </cacheField>
    <cacheField name="必修课程不及格学分" numFmtId="0">
      <sharedItems containsSemiMixedTypes="0" containsString="0" containsNumber="1" minValue="20" maxValue="85" count="89">
        <n v="20"/>
        <n v="20.5"/>
        <n v="21"/>
        <n v="21.5"/>
        <n v="22"/>
        <n v="22.5"/>
        <n v="23"/>
        <n v="23.5"/>
        <n v="24"/>
        <n v="24.5"/>
        <n v="25"/>
        <n v="25.5"/>
        <n v="26"/>
        <n v="26.5"/>
        <n v="27"/>
        <n v="27.5"/>
        <n v="28"/>
        <n v="28.5"/>
        <n v="29"/>
        <n v="29.5"/>
        <n v="30"/>
        <n v="30.5"/>
        <n v="31"/>
        <n v="31.5"/>
        <n v="32"/>
        <n v="32.5"/>
        <n v="33"/>
        <n v="33.5"/>
        <n v="34"/>
        <n v="34.5"/>
        <n v="35"/>
        <n v="35.5"/>
        <n v="36"/>
        <n v="36.5"/>
        <n v="37"/>
        <n v="37.5"/>
        <n v="38"/>
        <n v="38.5"/>
        <n v="39"/>
        <n v="39.5"/>
        <n v="40"/>
        <n v="40.5"/>
        <n v="41"/>
        <n v="41.5"/>
        <n v="42"/>
        <n v="42.5"/>
        <n v="43"/>
        <n v="43.5"/>
        <n v="44"/>
        <n v="44.5"/>
        <n v="45"/>
        <n v="45.5"/>
        <n v="46"/>
        <n v="46.5"/>
        <n v="47"/>
        <n v="47.5"/>
        <n v="48"/>
        <n v="48.5"/>
        <n v="49"/>
        <n v="49.5"/>
        <n v="50"/>
        <n v="50.5"/>
        <n v="51"/>
        <n v="51.5"/>
        <n v="52"/>
        <n v="52.5"/>
        <n v="53"/>
        <n v="53.5"/>
        <n v="54"/>
        <n v="54.5"/>
        <n v="55"/>
        <n v="55.5"/>
        <n v="56.5"/>
        <n v="57.5"/>
        <n v="59"/>
        <n v="59.5"/>
        <n v="60.5"/>
        <n v="61"/>
        <n v="61.5"/>
        <n v="62"/>
        <n v="63"/>
        <n v="64"/>
        <n v="65"/>
        <n v="66.5"/>
        <n v="67"/>
        <n v="70.5"/>
        <n v="75"/>
        <n v="80"/>
        <n v="85"/>
      </sharedItems>
    </cacheField>
    <cacheField name="年级" numFmtId="0">
      <sharedItems count="9">
        <s v="2011"/>
        <s v="2013"/>
        <s v="2014"/>
        <s v="2015"/>
        <s v="2016"/>
        <s v="2017"/>
        <s v="2018"/>
        <s v="2019"/>
        <s v="20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22">
  <r>
    <x v="126"/>
    <x v="354"/>
    <x v="8"/>
    <x v="47"/>
    <x v="44"/>
    <x v="4"/>
  </r>
  <r>
    <x v="125"/>
    <x v="433"/>
    <x v="8"/>
    <x v="47"/>
    <x v="3"/>
    <x v="5"/>
  </r>
  <r>
    <x v="324"/>
    <x v="235"/>
    <x v="8"/>
    <x v="47"/>
    <x v="6"/>
    <x v="6"/>
  </r>
  <r>
    <x v="325"/>
    <x v="184"/>
    <x v="8"/>
    <x v="47"/>
    <x v="14"/>
    <x v="6"/>
  </r>
  <r>
    <x v="219"/>
    <x v="139"/>
    <x v="8"/>
    <x v="47"/>
    <x v="24"/>
    <x v="6"/>
  </r>
  <r>
    <x v="82"/>
    <x v="398"/>
    <x v="8"/>
    <x v="73"/>
    <x v="17"/>
    <x v="5"/>
  </r>
  <r>
    <x v="326"/>
    <x v="457"/>
    <x v="8"/>
    <x v="73"/>
    <x v="12"/>
    <x v="6"/>
  </r>
  <r>
    <x v="220"/>
    <x v="466"/>
    <x v="8"/>
    <x v="46"/>
    <x v="4"/>
    <x v="5"/>
  </r>
  <r>
    <x v="327"/>
    <x v="307"/>
    <x v="8"/>
    <x v="32"/>
    <x v="4"/>
    <x v="8"/>
  </r>
  <r>
    <x v="38"/>
    <x v="484"/>
    <x v="8"/>
    <x v="33"/>
    <x v="1"/>
    <x v="3"/>
  </r>
  <r>
    <x v="330"/>
    <x v="249"/>
    <x v="8"/>
    <x v="33"/>
    <x v="26"/>
    <x v="6"/>
  </r>
  <r>
    <x v="39"/>
    <x v="510"/>
    <x v="8"/>
    <x v="80"/>
    <x v="61"/>
    <x v="4"/>
  </r>
  <r>
    <x v="329"/>
    <x v="232"/>
    <x v="8"/>
    <x v="80"/>
    <x v="0"/>
    <x v="6"/>
  </r>
  <r>
    <x v="328"/>
    <x v="330"/>
    <x v="8"/>
    <x v="80"/>
    <x v="34"/>
    <x v="6"/>
  </r>
  <r>
    <x v="221"/>
    <x v="165"/>
    <x v="8"/>
    <x v="48"/>
    <x v="18"/>
    <x v="5"/>
  </r>
  <r>
    <x v="129"/>
    <x v="468"/>
    <x v="2"/>
    <x v="16"/>
    <x v="4"/>
    <x v="4"/>
  </r>
  <r>
    <x v="128"/>
    <x v="557"/>
    <x v="2"/>
    <x v="16"/>
    <x v="5"/>
    <x v="4"/>
  </r>
  <r>
    <x v="127"/>
    <x v="541"/>
    <x v="2"/>
    <x v="16"/>
    <x v="45"/>
    <x v="4"/>
  </r>
  <r>
    <x v="130"/>
    <x v="560"/>
    <x v="2"/>
    <x v="34"/>
    <x v="24"/>
    <x v="4"/>
  </r>
  <r>
    <x v="155"/>
    <x v="59"/>
    <x v="2"/>
    <x v="34"/>
    <x v="10"/>
    <x v="5"/>
  </r>
  <r>
    <x v="158"/>
    <x v="461"/>
    <x v="2"/>
    <x v="34"/>
    <x v="12"/>
    <x v="5"/>
  </r>
  <r>
    <x v="222"/>
    <x v="278"/>
    <x v="2"/>
    <x v="34"/>
    <x v="58"/>
    <x v="5"/>
  </r>
  <r>
    <x v="331"/>
    <x v="281"/>
    <x v="2"/>
    <x v="34"/>
    <x v="20"/>
    <x v="6"/>
  </r>
  <r>
    <x v="522"/>
    <x v="361"/>
    <x v="2"/>
    <x v="34"/>
    <x v="30"/>
    <x v="7"/>
  </r>
  <r>
    <x v="40"/>
    <x v="570"/>
    <x v="2"/>
    <x v="31"/>
    <x v="1"/>
    <x v="3"/>
  </r>
  <r>
    <x v="223"/>
    <x v="503"/>
    <x v="2"/>
    <x v="31"/>
    <x v="16"/>
    <x v="5"/>
  </r>
  <r>
    <x v="153"/>
    <x v="532"/>
    <x v="2"/>
    <x v="31"/>
    <x v="58"/>
    <x v="5"/>
  </r>
  <r>
    <x v="332"/>
    <x v="118"/>
    <x v="2"/>
    <x v="31"/>
    <x v="13"/>
    <x v="6"/>
  </r>
  <r>
    <x v="523"/>
    <x v="329"/>
    <x v="2"/>
    <x v="31"/>
    <x v="0"/>
    <x v="7"/>
  </r>
  <r>
    <x v="524"/>
    <x v="268"/>
    <x v="2"/>
    <x v="31"/>
    <x v="12"/>
    <x v="7"/>
  </r>
  <r>
    <x v="334"/>
    <x v="596"/>
    <x v="2"/>
    <x v="95"/>
    <x v="4"/>
    <x v="6"/>
  </r>
  <r>
    <x v="261"/>
    <x v="86"/>
    <x v="2"/>
    <x v="95"/>
    <x v="16"/>
    <x v="6"/>
  </r>
  <r>
    <x v="333"/>
    <x v="345"/>
    <x v="2"/>
    <x v="95"/>
    <x v="21"/>
    <x v="6"/>
  </r>
  <r>
    <x v="76"/>
    <x v="608"/>
    <x v="5"/>
    <x v="69"/>
    <x v="2"/>
    <x v="5"/>
  </r>
  <r>
    <x v="163"/>
    <x v="37"/>
    <x v="5"/>
    <x v="69"/>
    <x v="3"/>
    <x v="5"/>
  </r>
  <r>
    <x v="525"/>
    <x v="395"/>
    <x v="5"/>
    <x v="10"/>
    <x v="5"/>
    <x v="7"/>
  </r>
  <r>
    <x v="304"/>
    <x v="97"/>
    <x v="5"/>
    <x v="14"/>
    <x v="1"/>
    <x v="5"/>
  </r>
  <r>
    <x v="160"/>
    <x v="34"/>
    <x v="5"/>
    <x v="14"/>
    <x v="24"/>
    <x v="5"/>
  </r>
  <r>
    <x v="448"/>
    <x v="76"/>
    <x v="5"/>
    <x v="14"/>
    <x v="10"/>
    <x v="6"/>
  </r>
  <r>
    <x v="131"/>
    <x v="74"/>
    <x v="6"/>
    <x v="21"/>
    <x v="10"/>
    <x v="4"/>
  </r>
  <r>
    <x v="132"/>
    <x v="79"/>
    <x v="6"/>
    <x v="28"/>
    <x v="7"/>
    <x v="5"/>
  </r>
  <r>
    <x v="335"/>
    <x v="601"/>
    <x v="6"/>
    <x v="28"/>
    <x v="9"/>
    <x v="6"/>
  </r>
  <r>
    <x v="41"/>
    <x v="229"/>
    <x v="6"/>
    <x v="26"/>
    <x v="8"/>
    <x v="3"/>
  </r>
  <r>
    <x v="135"/>
    <x v="41"/>
    <x v="6"/>
    <x v="26"/>
    <x v="26"/>
    <x v="4"/>
  </r>
  <r>
    <x v="136"/>
    <x v="517"/>
    <x v="6"/>
    <x v="26"/>
    <x v="33"/>
    <x v="4"/>
  </r>
  <r>
    <x v="133"/>
    <x v="441"/>
    <x v="6"/>
    <x v="26"/>
    <x v="43"/>
    <x v="4"/>
  </r>
  <r>
    <x v="134"/>
    <x v="251"/>
    <x v="6"/>
    <x v="26"/>
    <x v="64"/>
    <x v="5"/>
  </r>
  <r>
    <x v="137"/>
    <x v="378"/>
    <x v="4"/>
    <x v="17"/>
    <x v="2"/>
    <x v="4"/>
  </r>
  <r>
    <x v="42"/>
    <x v="145"/>
    <x v="4"/>
    <x v="84"/>
    <x v="34"/>
    <x v="3"/>
  </r>
  <r>
    <x v="224"/>
    <x v="413"/>
    <x v="4"/>
    <x v="20"/>
    <x v="4"/>
    <x v="5"/>
  </r>
  <r>
    <x v="369"/>
    <x v="427"/>
    <x v="4"/>
    <x v="19"/>
    <x v="12"/>
    <x v="7"/>
  </r>
  <r>
    <x v="226"/>
    <x v="489"/>
    <x v="4"/>
    <x v="37"/>
    <x v="2"/>
    <x v="5"/>
  </r>
  <r>
    <x v="227"/>
    <x v="320"/>
    <x v="4"/>
    <x v="37"/>
    <x v="16"/>
    <x v="5"/>
  </r>
  <r>
    <x v="159"/>
    <x v="618"/>
    <x v="4"/>
    <x v="37"/>
    <x v="10"/>
    <x v="6"/>
  </r>
  <r>
    <x v="225"/>
    <x v="416"/>
    <x v="4"/>
    <x v="40"/>
    <x v="10"/>
    <x v="5"/>
  </r>
  <r>
    <x v="526"/>
    <x v="125"/>
    <x v="4"/>
    <x v="82"/>
    <x v="4"/>
    <x v="7"/>
  </r>
  <r>
    <x v="336"/>
    <x v="369"/>
    <x v="4"/>
    <x v="82"/>
    <x v="16"/>
    <x v="7"/>
  </r>
  <r>
    <x v="44"/>
    <x v="383"/>
    <x v="15"/>
    <x v="77"/>
    <x v="15"/>
    <x v="3"/>
  </r>
  <r>
    <x v="337"/>
    <x v="434"/>
    <x v="15"/>
    <x v="81"/>
    <x v="10"/>
    <x v="6"/>
  </r>
  <r>
    <x v="43"/>
    <x v="261"/>
    <x v="15"/>
    <x v="78"/>
    <x v="36"/>
    <x v="3"/>
  </r>
  <r>
    <x v="45"/>
    <x v="607"/>
    <x v="15"/>
    <x v="0"/>
    <x v="39"/>
    <x v="5"/>
  </r>
  <r>
    <x v="527"/>
    <x v="386"/>
    <x v="15"/>
    <x v="0"/>
    <x v="38"/>
    <x v="8"/>
  </r>
  <r>
    <x v="231"/>
    <x v="377"/>
    <x v="7"/>
    <x v="30"/>
    <x v="40"/>
    <x v="5"/>
  </r>
  <r>
    <x v="339"/>
    <x v="312"/>
    <x v="7"/>
    <x v="30"/>
    <x v="2"/>
    <x v="6"/>
  </r>
  <r>
    <x v="528"/>
    <x v="534"/>
    <x v="7"/>
    <x v="30"/>
    <x v="2"/>
    <x v="7"/>
  </r>
  <r>
    <x v="530"/>
    <x v="384"/>
    <x v="7"/>
    <x v="30"/>
    <x v="2"/>
    <x v="7"/>
  </r>
  <r>
    <x v="529"/>
    <x v="431"/>
    <x v="7"/>
    <x v="30"/>
    <x v="10"/>
    <x v="7"/>
  </r>
  <r>
    <x v="7"/>
    <x v="46"/>
    <x v="7"/>
    <x v="29"/>
    <x v="38"/>
    <x v="2"/>
  </r>
  <r>
    <x v="5"/>
    <x v="33"/>
    <x v="7"/>
    <x v="29"/>
    <x v="46"/>
    <x v="2"/>
  </r>
  <r>
    <x v="6"/>
    <x v="550"/>
    <x v="7"/>
    <x v="29"/>
    <x v="53"/>
    <x v="2"/>
  </r>
  <r>
    <x v="47"/>
    <x v="67"/>
    <x v="7"/>
    <x v="29"/>
    <x v="13"/>
    <x v="3"/>
  </r>
  <r>
    <x v="50"/>
    <x v="414"/>
    <x v="7"/>
    <x v="29"/>
    <x v="24"/>
    <x v="3"/>
  </r>
  <r>
    <x v="8"/>
    <x v="454"/>
    <x v="7"/>
    <x v="29"/>
    <x v="65"/>
    <x v="3"/>
  </r>
  <r>
    <x v="2"/>
    <x v="23"/>
    <x v="7"/>
    <x v="6"/>
    <x v="16"/>
    <x v="1"/>
  </r>
  <r>
    <x v="9"/>
    <x v="35"/>
    <x v="7"/>
    <x v="6"/>
    <x v="4"/>
    <x v="2"/>
  </r>
  <r>
    <x v="46"/>
    <x v="175"/>
    <x v="7"/>
    <x v="6"/>
    <x v="23"/>
    <x v="3"/>
  </r>
  <r>
    <x v="49"/>
    <x v="303"/>
    <x v="7"/>
    <x v="6"/>
    <x v="27"/>
    <x v="3"/>
  </r>
  <r>
    <x v="48"/>
    <x v="119"/>
    <x v="7"/>
    <x v="6"/>
    <x v="75"/>
    <x v="4"/>
  </r>
  <r>
    <x v="140"/>
    <x v="77"/>
    <x v="7"/>
    <x v="6"/>
    <x v="78"/>
    <x v="4"/>
  </r>
  <r>
    <x v="229"/>
    <x v="82"/>
    <x v="7"/>
    <x v="6"/>
    <x v="25"/>
    <x v="5"/>
  </r>
  <r>
    <x v="228"/>
    <x v="240"/>
    <x v="7"/>
    <x v="6"/>
    <x v="31"/>
    <x v="5"/>
  </r>
  <r>
    <x v="230"/>
    <x v="222"/>
    <x v="7"/>
    <x v="6"/>
    <x v="46"/>
    <x v="5"/>
  </r>
  <r>
    <x v="338"/>
    <x v="233"/>
    <x v="7"/>
    <x v="6"/>
    <x v="0"/>
    <x v="6"/>
  </r>
  <r>
    <x v="341"/>
    <x v="26"/>
    <x v="7"/>
    <x v="6"/>
    <x v="39"/>
    <x v="6"/>
  </r>
  <r>
    <x v="340"/>
    <x v="213"/>
    <x v="7"/>
    <x v="6"/>
    <x v="48"/>
    <x v="6"/>
  </r>
  <r>
    <x v="51"/>
    <x v="300"/>
    <x v="7"/>
    <x v="27"/>
    <x v="56"/>
    <x v="3"/>
  </r>
  <r>
    <x v="139"/>
    <x v="75"/>
    <x v="7"/>
    <x v="27"/>
    <x v="20"/>
    <x v="4"/>
  </r>
  <r>
    <x v="234"/>
    <x v="491"/>
    <x v="7"/>
    <x v="27"/>
    <x v="2"/>
    <x v="5"/>
  </r>
  <r>
    <x v="233"/>
    <x v="387"/>
    <x v="7"/>
    <x v="27"/>
    <x v="38"/>
    <x v="5"/>
  </r>
  <r>
    <x v="138"/>
    <x v="544"/>
    <x v="7"/>
    <x v="27"/>
    <x v="61"/>
    <x v="5"/>
  </r>
  <r>
    <x v="235"/>
    <x v="8"/>
    <x v="7"/>
    <x v="27"/>
    <x v="63"/>
    <x v="5"/>
  </r>
  <r>
    <x v="344"/>
    <x v="73"/>
    <x v="7"/>
    <x v="27"/>
    <x v="4"/>
    <x v="6"/>
  </r>
  <r>
    <x v="342"/>
    <x v="167"/>
    <x v="7"/>
    <x v="27"/>
    <x v="15"/>
    <x v="6"/>
  </r>
  <r>
    <x v="343"/>
    <x v="55"/>
    <x v="7"/>
    <x v="27"/>
    <x v="26"/>
    <x v="6"/>
  </r>
  <r>
    <x v="232"/>
    <x v="492"/>
    <x v="7"/>
    <x v="27"/>
    <x v="55"/>
    <x v="6"/>
  </r>
  <r>
    <x v="10"/>
    <x v="443"/>
    <x v="7"/>
    <x v="79"/>
    <x v="26"/>
    <x v="3"/>
  </r>
  <r>
    <x v="533"/>
    <x v="66"/>
    <x v="7"/>
    <x v="79"/>
    <x v="0"/>
    <x v="7"/>
  </r>
  <r>
    <x v="532"/>
    <x v="380"/>
    <x v="7"/>
    <x v="79"/>
    <x v="6"/>
    <x v="7"/>
  </r>
  <r>
    <x v="531"/>
    <x v="405"/>
    <x v="7"/>
    <x v="79"/>
    <x v="6"/>
    <x v="7"/>
  </r>
  <r>
    <x v="52"/>
    <x v="463"/>
    <x v="10"/>
    <x v="55"/>
    <x v="5"/>
    <x v="3"/>
  </r>
  <r>
    <x v="143"/>
    <x v="408"/>
    <x v="10"/>
    <x v="55"/>
    <x v="80"/>
    <x v="4"/>
  </r>
  <r>
    <x v="236"/>
    <x v="512"/>
    <x v="10"/>
    <x v="55"/>
    <x v="5"/>
    <x v="5"/>
  </r>
  <r>
    <x v="237"/>
    <x v="419"/>
    <x v="10"/>
    <x v="55"/>
    <x v="7"/>
    <x v="5"/>
  </r>
  <r>
    <x v="141"/>
    <x v="53"/>
    <x v="10"/>
    <x v="55"/>
    <x v="47"/>
    <x v="5"/>
  </r>
  <r>
    <x v="142"/>
    <x v="326"/>
    <x v="10"/>
    <x v="55"/>
    <x v="69"/>
    <x v="5"/>
  </r>
  <r>
    <x v="345"/>
    <x v="230"/>
    <x v="10"/>
    <x v="55"/>
    <x v="2"/>
    <x v="6"/>
  </r>
  <r>
    <x v="346"/>
    <x v="580"/>
    <x v="10"/>
    <x v="55"/>
    <x v="2"/>
    <x v="6"/>
  </r>
  <r>
    <x v="349"/>
    <x v="130"/>
    <x v="10"/>
    <x v="55"/>
    <x v="6"/>
    <x v="6"/>
  </r>
  <r>
    <x v="356"/>
    <x v="107"/>
    <x v="10"/>
    <x v="55"/>
    <x v="6"/>
    <x v="6"/>
  </r>
  <r>
    <x v="350"/>
    <x v="141"/>
    <x v="10"/>
    <x v="55"/>
    <x v="14"/>
    <x v="6"/>
  </r>
  <r>
    <x v="355"/>
    <x v="291"/>
    <x v="10"/>
    <x v="55"/>
    <x v="14"/>
    <x v="6"/>
  </r>
  <r>
    <x v="353"/>
    <x v="275"/>
    <x v="10"/>
    <x v="55"/>
    <x v="26"/>
    <x v="6"/>
  </r>
  <r>
    <x v="348"/>
    <x v="309"/>
    <x v="10"/>
    <x v="55"/>
    <x v="26"/>
    <x v="6"/>
  </r>
  <r>
    <x v="352"/>
    <x v="341"/>
    <x v="10"/>
    <x v="55"/>
    <x v="30"/>
    <x v="6"/>
  </r>
  <r>
    <x v="351"/>
    <x v="285"/>
    <x v="10"/>
    <x v="55"/>
    <x v="35"/>
    <x v="6"/>
  </r>
  <r>
    <x v="354"/>
    <x v="191"/>
    <x v="10"/>
    <x v="55"/>
    <x v="40"/>
    <x v="6"/>
  </r>
  <r>
    <x v="536"/>
    <x v="62"/>
    <x v="10"/>
    <x v="55"/>
    <x v="0"/>
    <x v="7"/>
  </r>
  <r>
    <x v="535"/>
    <x v="526"/>
    <x v="10"/>
    <x v="55"/>
    <x v="4"/>
    <x v="7"/>
  </r>
  <r>
    <x v="534"/>
    <x v="136"/>
    <x v="10"/>
    <x v="55"/>
    <x v="16"/>
    <x v="7"/>
  </r>
  <r>
    <x v="347"/>
    <x v="112"/>
    <x v="10"/>
    <x v="55"/>
    <x v="32"/>
    <x v="7"/>
  </r>
  <r>
    <x v="358"/>
    <x v="379"/>
    <x v="10"/>
    <x v="72"/>
    <x v="2"/>
    <x v="6"/>
  </r>
  <r>
    <x v="357"/>
    <x v="30"/>
    <x v="10"/>
    <x v="72"/>
    <x v="12"/>
    <x v="6"/>
  </r>
  <r>
    <x v="537"/>
    <x v="474"/>
    <x v="10"/>
    <x v="72"/>
    <x v="2"/>
    <x v="7"/>
  </r>
  <r>
    <x v="53"/>
    <x v="245"/>
    <x v="10"/>
    <x v="53"/>
    <x v="14"/>
    <x v="3"/>
  </r>
  <r>
    <x v="11"/>
    <x v="563"/>
    <x v="10"/>
    <x v="53"/>
    <x v="36"/>
    <x v="3"/>
  </r>
  <r>
    <x v="238"/>
    <x v="116"/>
    <x v="10"/>
    <x v="53"/>
    <x v="4"/>
    <x v="5"/>
  </r>
  <r>
    <x v="239"/>
    <x v="522"/>
    <x v="10"/>
    <x v="53"/>
    <x v="6"/>
    <x v="5"/>
  </r>
  <r>
    <x v="359"/>
    <x v="615"/>
    <x v="10"/>
    <x v="53"/>
    <x v="2"/>
    <x v="6"/>
  </r>
  <r>
    <x v="538"/>
    <x v="389"/>
    <x v="10"/>
    <x v="53"/>
    <x v="0"/>
    <x v="7"/>
  </r>
  <r>
    <x v="540"/>
    <x v="226"/>
    <x v="10"/>
    <x v="53"/>
    <x v="6"/>
    <x v="7"/>
  </r>
  <r>
    <x v="539"/>
    <x v="146"/>
    <x v="10"/>
    <x v="53"/>
    <x v="8"/>
    <x v="7"/>
  </r>
  <r>
    <x v="14"/>
    <x v="123"/>
    <x v="1"/>
    <x v="15"/>
    <x v="33"/>
    <x v="2"/>
  </r>
  <r>
    <x v="13"/>
    <x v="420"/>
    <x v="1"/>
    <x v="15"/>
    <x v="40"/>
    <x v="2"/>
  </r>
  <r>
    <x v="12"/>
    <x v="185"/>
    <x v="1"/>
    <x v="15"/>
    <x v="54"/>
    <x v="2"/>
  </r>
  <r>
    <x v="54"/>
    <x v="246"/>
    <x v="1"/>
    <x v="15"/>
    <x v="14"/>
    <x v="3"/>
  </r>
  <r>
    <x v="55"/>
    <x v="89"/>
    <x v="1"/>
    <x v="15"/>
    <x v="74"/>
    <x v="3"/>
  </r>
  <r>
    <x v="366"/>
    <x v="87"/>
    <x v="1"/>
    <x v="25"/>
    <x v="0"/>
    <x v="6"/>
  </r>
  <r>
    <x v="365"/>
    <x v="135"/>
    <x v="1"/>
    <x v="25"/>
    <x v="0"/>
    <x v="6"/>
  </r>
  <r>
    <x v="360"/>
    <x v="340"/>
    <x v="1"/>
    <x v="25"/>
    <x v="2"/>
    <x v="6"/>
  </r>
  <r>
    <x v="367"/>
    <x v="592"/>
    <x v="1"/>
    <x v="25"/>
    <x v="4"/>
    <x v="6"/>
  </r>
  <r>
    <x v="362"/>
    <x v="566"/>
    <x v="1"/>
    <x v="25"/>
    <x v="7"/>
    <x v="6"/>
  </r>
  <r>
    <x v="361"/>
    <x v="48"/>
    <x v="1"/>
    <x v="25"/>
    <x v="12"/>
    <x v="6"/>
  </r>
  <r>
    <x v="363"/>
    <x v="180"/>
    <x v="1"/>
    <x v="25"/>
    <x v="16"/>
    <x v="6"/>
  </r>
  <r>
    <x v="364"/>
    <x v="333"/>
    <x v="1"/>
    <x v="25"/>
    <x v="16"/>
    <x v="6"/>
  </r>
  <r>
    <x v="543"/>
    <x v="274"/>
    <x v="1"/>
    <x v="25"/>
    <x v="2"/>
    <x v="7"/>
  </r>
  <r>
    <x v="542"/>
    <x v="110"/>
    <x v="1"/>
    <x v="25"/>
    <x v="10"/>
    <x v="7"/>
  </r>
  <r>
    <x v="541"/>
    <x v="611"/>
    <x v="1"/>
    <x v="25"/>
    <x v="12"/>
    <x v="7"/>
  </r>
  <r>
    <x v="544"/>
    <x v="5"/>
    <x v="1"/>
    <x v="25"/>
    <x v="13"/>
    <x v="7"/>
  </r>
  <r>
    <x v="56"/>
    <x v="254"/>
    <x v="1"/>
    <x v="11"/>
    <x v="6"/>
    <x v="3"/>
  </r>
  <r>
    <x v="15"/>
    <x v="206"/>
    <x v="1"/>
    <x v="11"/>
    <x v="5"/>
    <x v="4"/>
  </r>
  <r>
    <x v="240"/>
    <x v="56"/>
    <x v="1"/>
    <x v="11"/>
    <x v="54"/>
    <x v="5"/>
  </r>
  <r>
    <x v="368"/>
    <x v="238"/>
    <x v="1"/>
    <x v="11"/>
    <x v="0"/>
    <x v="6"/>
  </r>
  <r>
    <x v="144"/>
    <x v="126"/>
    <x v="12"/>
    <x v="64"/>
    <x v="50"/>
    <x v="4"/>
  </r>
  <r>
    <x v="241"/>
    <x v="481"/>
    <x v="12"/>
    <x v="64"/>
    <x v="4"/>
    <x v="6"/>
  </r>
  <r>
    <x v="370"/>
    <x v="102"/>
    <x v="12"/>
    <x v="64"/>
    <x v="5"/>
    <x v="6"/>
  </r>
  <r>
    <x v="371"/>
    <x v="124"/>
    <x v="12"/>
    <x v="64"/>
    <x v="9"/>
    <x v="6"/>
  </r>
  <r>
    <x v="545"/>
    <x v="262"/>
    <x v="12"/>
    <x v="64"/>
    <x v="1"/>
    <x v="7"/>
  </r>
  <r>
    <x v="242"/>
    <x v="133"/>
    <x v="12"/>
    <x v="63"/>
    <x v="1"/>
    <x v="5"/>
  </r>
  <r>
    <x v="243"/>
    <x v="574"/>
    <x v="12"/>
    <x v="63"/>
    <x v="3"/>
    <x v="5"/>
  </r>
  <r>
    <x v="245"/>
    <x v="280"/>
    <x v="12"/>
    <x v="63"/>
    <x v="8"/>
    <x v="5"/>
  </r>
  <r>
    <x v="372"/>
    <x v="214"/>
    <x v="12"/>
    <x v="63"/>
    <x v="29"/>
    <x v="6"/>
  </r>
  <r>
    <x v="244"/>
    <x v="263"/>
    <x v="12"/>
    <x v="63"/>
    <x v="64"/>
    <x v="6"/>
  </r>
  <r>
    <x v="145"/>
    <x v="11"/>
    <x v="12"/>
    <x v="57"/>
    <x v="3"/>
    <x v="4"/>
  </r>
  <r>
    <x v="373"/>
    <x v="224"/>
    <x v="12"/>
    <x v="57"/>
    <x v="19"/>
    <x v="6"/>
  </r>
  <r>
    <x v="146"/>
    <x v="32"/>
    <x v="0"/>
    <x v="5"/>
    <x v="30"/>
    <x v="4"/>
  </r>
  <r>
    <x v="147"/>
    <x v="286"/>
    <x v="0"/>
    <x v="5"/>
    <x v="39"/>
    <x v="4"/>
  </r>
  <r>
    <x v="246"/>
    <x v="160"/>
    <x v="0"/>
    <x v="5"/>
    <x v="10"/>
    <x v="5"/>
  </r>
  <r>
    <x v="374"/>
    <x v="459"/>
    <x v="0"/>
    <x v="5"/>
    <x v="10"/>
    <x v="6"/>
  </r>
  <r>
    <x v="432"/>
    <x v="90"/>
    <x v="0"/>
    <x v="5"/>
    <x v="12"/>
    <x v="6"/>
  </r>
  <r>
    <x v="376"/>
    <x v="525"/>
    <x v="0"/>
    <x v="5"/>
    <x v="16"/>
    <x v="6"/>
  </r>
  <r>
    <x v="375"/>
    <x v="208"/>
    <x v="0"/>
    <x v="5"/>
    <x v="24"/>
    <x v="6"/>
  </r>
  <r>
    <x v="546"/>
    <x v="169"/>
    <x v="0"/>
    <x v="5"/>
    <x v="6"/>
    <x v="7"/>
  </r>
  <r>
    <x v="16"/>
    <x v="290"/>
    <x v="0"/>
    <x v="93"/>
    <x v="40"/>
    <x v="2"/>
  </r>
  <r>
    <x v="64"/>
    <x v="479"/>
    <x v="0"/>
    <x v="93"/>
    <x v="2"/>
    <x v="3"/>
  </r>
  <r>
    <x v="59"/>
    <x v="170"/>
    <x v="0"/>
    <x v="93"/>
    <x v="16"/>
    <x v="3"/>
  </r>
  <r>
    <x v="57"/>
    <x v="350"/>
    <x v="0"/>
    <x v="93"/>
    <x v="21"/>
    <x v="3"/>
  </r>
  <r>
    <x v="63"/>
    <x v="131"/>
    <x v="0"/>
    <x v="93"/>
    <x v="30"/>
    <x v="3"/>
  </r>
  <r>
    <x v="65"/>
    <x v="181"/>
    <x v="0"/>
    <x v="93"/>
    <x v="52"/>
    <x v="3"/>
  </r>
  <r>
    <x v="67"/>
    <x v="388"/>
    <x v="0"/>
    <x v="93"/>
    <x v="55"/>
    <x v="3"/>
  </r>
  <r>
    <x v="60"/>
    <x v="610"/>
    <x v="0"/>
    <x v="93"/>
    <x v="66"/>
    <x v="3"/>
  </r>
  <r>
    <x v="62"/>
    <x v="523"/>
    <x v="0"/>
    <x v="93"/>
    <x v="81"/>
    <x v="3"/>
  </r>
  <r>
    <x v="68"/>
    <x v="270"/>
    <x v="0"/>
    <x v="93"/>
    <x v="87"/>
    <x v="3"/>
  </r>
  <r>
    <x v="61"/>
    <x v="435"/>
    <x v="0"/>
    <x v="93"/>
    <x v="88"/>
    <x v="3"/>
  </r>
  <r>
    <x v="66"/>
    <x v="257"/>
    <x v="0"/>
    <x v="93"/>
    <x v="2"/>
    <x v="4"/>
  </r>
  <r>
    <x v="151"/>
    <x v="455"/>
    <x v="0"/>
    <x v="93"/>
    <x v="18"/>
    <x v="4"/>
  </r>
  <r>
    <x v="148"/>
    <x v="54"/>
    <x v="0"/>
    <x v="93"/>
    <x v="38"/>
    <x v="4"/>
  </r>
  <r>
    <x v="150"/>
    <x v="9"/>
    <x v="0"/>
    <x v="93"/>
    <x v="44"/>
    <x v="4"/>
  </r>
  <r>
    <x v="149"/>
    <x v="279"/>
    <x v="0"/>
    <x v="93"/>
    <x v="78"/>
    <x v="4"/>
  </r>
  <r>
    <x v="58"/>
    <x v="585"/>
    <x v="0"/>
    <x v="93"/>
    <x v="86"/>
    <x v="4"/>
  </r>
  <r>
    <x v="247"/>
    <x v="606"/>
    <x v="0"/>
    <x v="93"/>
    <x v="24"/>
    <x v="5"/>
  </r>
  <r>
    <x v="248"/>
    <x v="514"/>
    <x v="0"/>
    <x v="93"/>
    <x v="49"/>
    <x v="5"/>
  </r>
  <r>
    <x v="378"/>
    <x v="432"/>
    <x v="0"/>
    <x v="93"/>
    <x v="2"/>
    <x v="6"/>
  </r>
  <r>
    <x v="379"/>
    <x v="436"/>
    <x v="0"/>
    <x v="93"/>
    <x v="18"/>
    <x v="6"/>
  </r>
  <r>
    <x v="377"/>
    <x v="182"/>
    <x v="0"/>
    <x v="93"/>
    <x v="20"/>
    <x v="6"/>
  </r>
  <r>
    <x v="547"/>
    <x v="473"/>
    <x v="0"/>
    <x v="93"/>
    <x v="10"/>
    <x v="7"/>
  </r>
  <r>
    <x v="19"/>
    <x v="339"/>
    <x v="0"/>
    <x v="45"/>
    <x v="23"/>
    <x v="2"/>
  </r>
  <r>
    <x v="20"/>
    <x v="598"/>
    <x v="0"/>
    <x v="45"/>
    <x v="63"/>
    <x v="3"/>
  </r>
  <r>
    <x v="18"/>
    <x v="40"/>
    <x v="0"/>
    <x v="45"/>
    <x v="0"/>
    <x v="4"/>
  </r>
  <r>
    <x v="381"/>
    <x v="15"/>
    <x v="0"/>
    <x v="45"/>
    <x v="10"/>
    <x v="6"/>
  </r>
  <r>
    <x v="380"/>
    <x v="205"/>
    <x v="0"/>
    <x v="45"/>
    <x v="58"/>
    <x v="6"/>
  </r>
  <r>
    <x v="17"/>
    <x v="64"/>
    <x v="0"/>
    <x v="68"/>
    <x v="39"/>
    <x v="2"/>
  </r>
  <r>
    <x v="154"/>
    <x v="153"/>
    <x v="0"/>
    <x v="9"/>
    <x v="14"/>
    <x v="5"/>
  </r>
  <r>
    <x v="69"/>
    <x v="156"/>
    <x v="11"/>
    <x v="18"/>
    <x v="2"/>
    <x v="3"/>
  </r>
  <r>
    <x v="256"/>
    <x v="482"/>
    <x v="11"/>
    <x v="18"/>
    <x v="3"/>
    <x v="5"/>
  </r>
  <r>
    <x v="254"/>
    <x v="446"/>
    <x v="11"/>
    <x v="18"/>
    <x v="11"/>
    <x v="5"/>
  </r>
  <r>
    <x v="255"/>
    <x v="583"/>
    <x v="11"/>
    <x v="18"/>
    <x v="13"/>
    <x v="5"/>
  </r>
  <r>
    <x v="253"/>
    <x v="215"/>
    <x v="11"/>
    <x v="18"/>
    <x v="48"/>
    <x v="5"/>
  </r>
  <r>
    <x v="391"/>
    <x v="297"/>
    <x v="11"/>
    <x v="18"/>
    <x v="22"/>
    <x v="6"/>
  </r>
  <r>
    <x v="388"/>
    <x v="289"/>
    <x v="11"/>
    <x v="18"/>
    <x v="29"/>
    <x v="6"/>
  </r>
  <r>
    <x v="390"/>
    <x v="221"/>
    <x v="11"/>
    <x v="18"/>
    <x v="35"/>
    <x v="6"/>
  </r>
  <r>
    <x v="389"/>
    <x v="127"/>
    <x v="11"/>
    <x v="18"/>
    <x v="45"/>
    <x v="6"/>
  </r>
  <r>
    <x v="550"/>
    <x v="6"/>
    <x v="11"/>
    <x v="18"/>
    <x v="10"/>
    <x v="7"/>
  </r>
  <r>
    <x v="152"/>
    <x v="520"/>
    <x v="11"/>
    <x v="58"/>
    <x v="21"/>
    <x v="4"/>
  </r>
  <r>
    <x v="251"/>
    <x v="511"/>
    <x v="11"/>
    <x v="58"/>
    <x v="3"/>
    <x v="5"/>
  </r>
  <r>
    <x v="250"/>
    <x v="554"/>
    <x v="11"/>
    <x v="58"/>
    <x v="57"/>
    <x v="5"/>
  </r>
  <r>
    <x v="249"/>
    <x v="200"/>
    <x v="11"/>
    <x v="58"/>
    <x v="61"/>
    <x v="5"/>
  </r>
  <r>
    <x v="384"/>
    <x v="539"/>
    <x v="11"/>
    <x v="58"/>
    <x v="1"/>
    <x v="6"/>
  </r>
  <r>
    <x v="386"/>
    <x v="452"/>
    <x v="11"/>
    <x v="58"/>
    <x v="3"/>
    <x v="6"/>
  </r>
  <r>
    <x v="259"/>
    <x v="177"/>
    <x v="11"/>
    <x v="58"/>
    <x v="9"/>
    <x v="6"/>
  </r>
  <r>
    <x v="383"/>
    <x v="399"/>
    <x v="11"/>
    <x v="58"/>
    <x v="17"/>
    <x v="6"/>
  </r>
  <r>
    <x v="382"/>
    <x v="237"/>
    <x v="11"/>
    <x v="58"/>
    <x v="48"/>
    <x v="6"/>
  </r>
  <r>
    <x v="385"/>
    <x v="582"/>
    <x v="11"/>
    <x v="58"/>
    <x v="18"/>
    <x v="7"/>
  </r>
  <r>
    <x v="70"/>
    <x v="111"/>
    <x v="11"/>
    <x v="56"/>
    <x v="13"/>
    <x v="4"/>
  </r>
  <r>
    <x v="252"/>
    <x v="60"/>
    <x v="11"/>
    <x v="56"/>
    <x v="7"/>
    <x v="5"/>
  </r>
  <r>
    <x v="387"/>
    <x v="385"/>
    <x v="11"/>
    <x v="56"/>
    <x v="15"/>
    <x v="6"/>
  </r>
  <r>
    <x v="548"/>
    <x v="498"/>
    <x v="11"/>
    <x v="56"/>
    <x v="0"/>
    <x v="7"/>
  </r>
  <r>
    <x v="549"/>
    <x v="276"/>
    <x v="11"/>
    <x v="56"/>
    <x v="2"/>
    <x v="7"/>
  </r>
  <r>
    <x v="553"/>
    <x v="302"/>
    <x v="3"/>
    <x v="86"/>
    <x v="10"/>
    <x v="7"/>
  </r>
  <r>
    <x v="554"/>
    <x v="367"/>
    <x v="3"/>
    <x v="86"/>
    <x v="41"/>
    <x v="7"/>
  </r>
  <r>
    <x v="161"/>
    <x v="70"/>
    <x v="3"/>
    <x v="85"/>
    <x v="10"/>
    <x v="4"/>
  </r>
  <r>
    <x v="162"/>
    <x v="581"/>
    <x v="3"/>
    <x v="85"/>
    <x v="48"/>
    <x v="5"/>
  </r>
  <r>
    <x v="552"/>
    <x v="201"/>
    <x v="3"/>
    <x v="85"/>
    <x v="37"/>
    <x v="7"/>
  </r>
  <r>
    <x v="21"/>
    <x v="403"/>
    <x v="3"/>
    <x v="87"/>
    <x v="59"/>
    <x v="3"/>
  </r>
  <r>
    <x v="1"/>
    <x v="537"/>
    <x v="3"/>
    <x v="87"/>
    <x v="71"/>
    <x v="3"/>
  </r>
  <r>
    <x v="392"/>
    <x v="518"/>
    <x v="3"/>
    <x v="87"/>
    <x v="12"/>
    <x v="6"/>
  </r>
  <r>
    <x v="551"/>
    <x v="609"/>
    <x v="3"/>
    <x v="87"/>
    <x v="20"/>
    <x v="7"/>
  </r>
  <r>
    <x v="24"/>
    <x v="231"/>
    <x v="3"/>
    <x v="71"/>
    <x v="25"/>
    <x v="2"/>
  </r>
  <r>
    <x v="25"/>
    <x v="572"/>
    <x v="3"/>
    <x v="61"/>
    <x v="10"/>
    <x v="2"/>
  </r>
  <r>
    <x v="84"/>
    <x v="58"/>
    <x v="19"/>
    <x v="97"/>
    <x v="33"/>
    <x v="3"/>
  </r>
  <r>
    <x v="83"/>
    <x v="358"/>
    <x v="19"/>
    <x v="97"/>
    <x v="78"/>
    <x v="3"/>
  </r>
  <r>
    <x v="168"/>
    <x v="103"/>
    <x v="19"/>
    <x v="97"/>
    <x v="22"/>
    <x v="4"/>
  </r>
  <r>
    <x v="26"/>
    <x v="27"/>
    <x v="19"/>
    <x v="97"/>
    <x v="38"/>
    <x v="4"/>
  </r>
  <r>
    <x v="167"/>
    <x v="21"/>
    <x v="19"/>
    <x v="97"/>
    <x v="43"/>
    <x v="4"/>
  </r>
  <r>
    <x v="265"/>
    <x v="556"/>
    <x v="19"/>
    <x v="97"/>
    <x v="15"/>
    <x v="5"/>
  </r>
  <r>
    <x v="165"/>
    <x v="460"/>
    <x v="19"/>
    <x v="97"/>
    <x v="38"/>
    <x v="5"/>
  </r>
  <r>
    <x v="266"/>
    <x v="244"/>
    <x v="19"/>
    <x v="97"/>
    <x v="42"/>
    <x v="5"/>
  </r>
  <r>
    <x v="262"/>
    <x v="117"/>
    <x v="19"/>
    <x v="97"/>
    <x v="46"/>
    <x v="5"/>
  </r>
  <r>
    <x v="264"/>
    <x v="458"/>
    <x v="19"/>
    <x v="97"/>
    <x v="68"/>
    <x v="5"/>
  </r>
  <r>
    <x v="166"/>
    <x v="192"/>
    <x v="19"/>
    <x v="97"/>
    <x v="72"/>
    <x v="5"/>
  </r>
  <r>
    <x v="394"/>
    <x v="540"/>
    <x v="19"/>
    <x v="97"/>
    <x v="10"/>
    <x v="6"/>
  </r>
  <r>
    <x v="397"/>
    <x v="490"/>
    <x v="19"/>
    <x v="97"/>
    <x v="45"/>
    <x v="6"/>
  </r>
  <r>
    <x v="263"/>
    <x v="337"/>
    <x v="19"/>
    <x v="97"/>
    <x v="45"/>
    <x v="6"/>
  </r>
  <r>
    <x v="396"/>
    <x v="50"/>
    <x v="19"/>
    <x v="97"/>
    <x v="57"/>
    <x v="6"/>
  </r>
  <r>
    <x v="393"/>
    <x v="552"/>
    <x v="19"/>
    <x v="97"/>
    <x v="66"/>
    <x v="6"/>
  </r>
  <r>
    <x v="395"/>
    <x v="462"/>
    <x v="19"/>
    <x v="97"/>
    <x v="71"/>
    <x v="6"/>
  </r>
  <r>
    <x v="555"/>
    <x v="343"/>
    <x v="19"/>
    <x v="97"/>
    <x v="2"/>
    <x v="7"/>
  </r>
  <r>
    <x v="556"/>
    <x v="500"/>
    <x v="19"/>
    <x v="97"/>
    <x v="7"/>
    <x v="7"/>
  </r>
  <r>
    <x v="558"/>
    <x v="547"/>
    <x v="19"/>
    <x v="97"/>
    <x v="8"/>
    <x v="7"/>
  </r>
  <r>
    <x v="560"/>
    <x v="83"/>
    <x v="19"/>
    <x v="97"/>
    <x v="12"/>
    <x v="7"/>
  </r>
  <r>
    <x v="559"/>
    <x v="513"/>
    <x v="19"/>
    <x v="97"/>
    <x v="12"/>
    <x v="7"/>
  </r>
  <r>
    <x v="557"/>
    <x v="357"/>
    <x v="19"/>
    <x v="97"/>
    <x v="16"/>
    <x v="7"/>
  </r>
  <r>
    <x v="561"/>
    <x v="132"/>
    <x v="19"/>
    <x v="98"/>
    <x v="20"/>
    <x v="7"/>
  </r>
  <r>
    <x v="85"/>
    <x v="392"/>
    <x v="19"/>
    <x v="83"/>
    <x v="2"/>
    <x v="3"/>
  </r>
  <r>
    <x v="169"/>
    <x v="227"/>
    <x v="19"/>
    <x v="83"/>
    <x v="2"/>
    <x v="5"/>
  </r>
  <r>
    <x v="170"/>
    <x v="29"/>
    <x v="19"/>
    <x v="83"/>
    <x v="46"/>
    <x v="5"/>
  </r>
  <r>
    <x v="267"/>
    <x v="247"/>
    <x v="19"/>
    <x v="83"/>
    <x v="85"/>
    <x v="5"/>
  </r>
  <r>
    <x v="93"/>
    <x v="614"/>
    <x v="17"/>
    <x v="7"/>
    <x v="4"/>
    <x v="3"/>
  </r>
  <r>
    <x v="180"/>
    <x v="207"/>
    <x v="17"/>
    <x v="7"/>
    <x v="25"/>
    <x v="4"/>
  </r>
  <r>
    <x v="181"/>
    <x v="154"/>
    <x v="17"/>
    <x v="7"/>
    <x v="57"/>
    <x v="4"/>
  </r>
  <r>
    <x v="288"/>
    <x v="209"/>
    <x v="17"/>
    <x v="7"/>
    <x v="10"/>
    <x v="5"/>
  </r>
  <r>
    <x v="193"/>
    <x v="142"/>
    <x v="17"/>
    <x v="7"/>
    <x v="25"/>
    <x v="5"/>
  </r>
  <r>
    <x v="290"/>
    <x v="306"/>
    <x v="17"/>
    <x v="7"/>
    <x v="26"/>
    <x v="5"/>
  </r>
  <r>
    <x v="291"/>
    <x v="549"/>
    <x v="17"/>
    <x v="7"/>
    <x v="37"/>
    <x v="5"/>
  </r>
  <r>
    <x v="289"/>
    <x v="166"/>
    <x v="17"/>
    <x v="7"/>
    <x v="73"/>
    <x v="5"/>
  </r>
  <r>
    <x v="287"/>
    <x v="356"/>
    <x v="17"/>
    <x v="7"/>
    <x v="16"/>
    <x v="6"/>
  </r>
  <r>
    <x v="413"/>
    <x v="299"/>
    <x v="17"/>
    <x v="7"/>
    <x v="20"/>
    <x v="6"/>
  </r>
  <r>
    <x v="415"/>
    <x v="605"/>
    <x v="17"/>
    <x v="7"/>
    <x v="36"/>
    <x v="6"/>
  </r>
  <r>
    <x v="414"/>
    <x v="99"/>
    <x v="17"/>
    <x v="7"/>
    <x v="39"/>
    <x v="6"/>
  </r>
  <r>
    <x v="573"/>
    <x v="287"/>
    <x v="17"/>
    <x v="7"/>
    <x v="2"/>
    <x v="7"/>
  </r>
  <r>
    <x v="572"/>
    <x v="91"/>
    <x v="17"/>
    <x v="7"/>
    <x v="26"/>
    <x v="7"/>
  </r>
  <r>
    <x v="29"/>
    <x v="22"/>
    <x v="17"/>
    <x v="88"/>
    <x v="55"/>
    <x v="2"/>
  </r>
  <r>
    <x v="86"/>
    <x v="218"/>
    <x v="17"/>
    <x v="88"/>
    <x v="33"/>
    <x v="3"/>
  </r>
  <r>
    <x v="87"/>
    <x v="12"/>
    <x v="17"/>
    <x v="88"/>
    <x v="68"/>
    <x v="3"/>
  </r>
  <r>
    <x v="90"/>
    <x v="72"/>
    <x v="17"/>
    <x v="88"/>
    <x v="2"/>
    <x v="4"/>
  </r>
  <r>
    <x v="27"/>
    <x v="114"/>
    <x v="17"/>
    <x v="88"/>
    <x v="3"/>
    <x v="4"/>
  </r>
  <r>
    <x v="89"/>
    <x v="402"/>
    <x v="17"/>
    <x v="88"/>
    <x v="9"/>
    <x v="4"/>
  </r>
  <r>
    <x v="171"/>
    <x v="448"/>
    <x v="17"/>
    <x v="88"/>
    <x v="18"/>
    <x v="4"/>
  </r>
  <r>
    <x v="173"/>
    <x v="328"/>
    <x v="17"/>
    <x v="88"/>
    <x v="26"/>
    <x v="4"/>
  </r>
  <r>
    <x v="175"/>
    <x v="311"/>
    <x v="17"/>
    <x v="88"/>
    <x v="38"/>
    <x v="4"/>
  </r>
  <r>
    <x v="172"/>
    <x v="371"/>
    <x v="17"/>
    <x v="88"/>
    <x v="40"/>
    <x v="4"/>
  </r>
  <r>
    <x v="28"/>
    <x v="16"/>
    <x v="17"/>
    <x v="88"/>
    <x v="84"/>
    <x v="4"/>
  </r>
  <r>
    <x v="276"/>
    <x v="376"/>
    <x v="17"/>
    <x v="88"/>
    <x v="2"/>
    <x v="5"/>
  </r>
  <r>
    <x v="269"/>
    <x v="470"/>
    <x v="17"/>
    <x v="88"/>
    <x v="4"/>
    <x v="5"/>
  </r>
  <r>
    <x v="280"/>
    <x v="148"/>
    <x v="17"/>
    <x v="88"/>
    <x v="24"/>
    <x v="5"/>
  </r>
  <r>
    <x v="88"/>
    <x v="613"/>
    <x v="17"/>
    <x v="88"/>
    <x v="27"/>
    <x v="5"/>
  </r>
  <r>
    <x v="281"/>
    <x v="271"/>
    <x v="17"/>
    <x v="88"/>
    <x v="29"/>
    <x v="5"/>
  </r>
  <r>
    <x v="271"/>
    <x v="81"/>
    <x v="17"/>
    <x v="88"/>
    <x v="40"/>
    <x v="5"/>
  </r>
  <r>
    <x v="275"/>
    <x v="538"/>
    <x v="17"/>
    <x v="88"/>
    <x v="44"/>
    <x v="5"/>
  </r>
  <r>
    <x v="273"/>
    <x v="122"/>
    <x v="17"/>
    <x v="88"/>
    <x v="51"/>
    <x v="5"/>
  </r>
  <r>
    <x v="174"/>
    <x v="2"/>
    <x v="17"/>
    <x v="88"/>
    <x v="57"/>
    <x v="5"/>
  </r>
  <r>
    <x v="270"/>
    <x v="38"/>
    <x v="17"/>
    <x v="88"/>
    <x v="67"/>
    <x v="5"/>
  </r>
  <r>
    <x v="268"/>
    <x v="284"/>
    <x v="17"/>
    <x v="88"/>
    <x v="68"/>
    <x v="5"/>
  </r>
  <r>
    <x v="272"/>
    <x v="344"/>
    <x v="17"/>
    <x v="88"/>
    <x v="73"/>
    <x v="5"/>
  </r>
  <r>
    <x v="279"/>
    <x v="613"/>
    <x v="17"/>
    <x v="88"/>
    <x v="79"/>
    <x v="5"/>
  </r>
  <r>
    <x v="399"/>
    <x v="301"/>
    <x v="17"/>
    <x v="88"/>
    <x v="2"/>
    <x v="6"/>
  </r>
  <r>
    <x v="398"/>
    <x v="168"/>
    <x v="17"/>
    <x v="88"/>
    <x v="5"/>
    <x v="6"/>
  </r>
  <r>
    <x v="278"/>
    <x v="39"/>
    <x v="17"/>
    <x v="88"/>
    <x v="6"/>
    <x v="6"/>
  </r>
  <r>
    <x v="409"/>
    <x v="95"/>
    <x v="17"/>
    <x v="88"/>
    <x v="8"/>
    <x v="6"/>
  </r>
  <r>
    <x v="400"/>
    <x v="428"/>
    <x v="17"/>
    <x v="88"/>
    <x v="13"/>
    <x v="6"/>
  </r>
  <r>
    <x v="401"/>
    <x v="393"/>
    <x v="17"/>
    <x v="88"/>
    <x v="18"/>
    <x v="6"/>
  </r>
  <r>
    <x v="403"/>
    <x v="171"/>
    <x v="17"/>
    <x v="88"/>
    <x v="18"/>
    <x v="6"/>
  </r>
  <r>
    <x v="402"/>
    <x v="555"/>
    <x v="17"/>
    <x v="88"/>
    <x v="25"/>
    <x v="6"/>
  </r>
  <r>
    <x v="277"/>
    <x v="47"/>
    <x v="17"/>
    <x v="88"/>
    <x v="27"/>
    <x v="6"/>
  </r>
  <r>
    <x v="405"/>
    <x v="483"/>
    <x v="17"/>
    <x v="88"/>
    <x v="28"/>
    <x v="6"/>
  </r>
  <r>
    <x v="404"/>
    <x v="80"/>
    <x v="17"/>
    <x v="88"/>
    <x v="31"/>
    <x v="6"/>
  </r>
  <r>
    <x v="406"/>
    <x v="551"/>
    <x v="17"/>
    <x v="88"/>
    <x v="39"/>
    <x v="6"/>
  </r>
  <r>
    <x v="407"/>
    <x v="52"/>
    <x v="17"/>
    <x v="88"/>
    <x v="41"/>
    <x v="6"/>
  </r>
  <r>
    <x v="408"/>
    <x v="113"/>
    <x v="17"/>
    <x v="88"/>
    <x v="49"/>
    <x v="6"/>
  </r>
  <r>
    <x v="274"/>
    <x v="493"/>
    <x v="17"/>
    <x v="88"/>
    <x v="67"/>
    <x v="6"/>
  </r>
  <r>
    <x v="571"/>
    <x v="558"/>
    <x v="17"/>
    <x v="88"/>
    <x v="2"/>
    <x v="7"/>
  </r>
  <r>
    <x v="568"/>
    <x v="267"/>
    <x v="17"/>
    <x v="88"/>
    <x v="4"/>
    <x v="7"/>
  </r>
  <r>
    <x v="562"/>
    <x v="92"/>
    <x v="17"/>
    <x v="88"/>
    <x v="4"/>
    <x v="7"/>
  </r>
  <r>
    <x v="564"/>
    <x v="138"/>
    <x v="17"/>
    <x v="88"/>
    <x v="4"/>
    <x v="7"/>
  </r>
  <r>
    <x v="563"/>
    <x v="617"/>
    <x v="17"/>
    <x v="88"/>
    <x v="6"/>
    <x v="7"/>
  </r>
  <r>
    <x v="566"/>
    <x v="567"/>
    <x v="17"/>
    <x v="88"/>
    <x v="8"/>
    <x v="7"/>
  </r>
  <r>
    <x v="569"/>
    <x v="425"/>
    <x v="17"/>
    <x v="88"/>
    <x v="18"/>
    <x v="7"/>
  </r>
  <r>
    <x v="570"/>
    <x v="157"/>
    <x v="17"/>
    <x v="88"/>
    <x v="24"/>
    <x v="7"/>
  </r>
  <r>
    <x v="565"/>
    <x v="594"/>
    <x v="17"/>
    <x v="88"/>
    <x v="27"/>
    <x v="7"/>
  </r>
  <r>
    <x v="567"/>
    <x v="36"/>
    <x v="17"/>
    <x v="88"/>
    <x v="0"/>
    <x v="8"/>
  </r>
  <r>
    <x v="91"/>
    <x v="319"/>
    <x v="17"/>
    <x v="92"/>
    <x v="19"/>
    <x v="3"/>
  </r>
  <r>
    <x v="177"/>
    <x v="365"/>
    <x v="17"/>
    <x v="92"/>
    <x v="12"/>
    <x v="4"/>
  </r>
  <r>
    <x v="285"/>
    <x v="197"/>
    <x v="17"/>
    <x v="92"/>
    <x v="2"/>
    <x v="5"/>
  </r>
  <r>
    <x v="286"/>
    <x v="352"/>
    <x v="17"/>
    <x v="92"/>
    <x v="13"/>
    <x v="5"/>
  </r>
  <r>
    <x v="92"/>
    <x v="499"/>
    <x v="17"/>
    <x v="92"/>
    <x v="16"/>
    <x v="5"/>
  </r>
  <r>
    <x v="282"/>
    <x v="88"/>
    <x v="17"/>
    <x v="92"/>
    <x v="18"/>
    <x v="5"/>
  </r>
  <r>
    <x v="176"/>
    <x v="477"/>
    <x v="17"/>
    <x v="92"/>
    <x v="22"/>
    <x v="5"/>
  </r>
  <r>
    <x v="283"/>
    <x v="323"/>
    <x v="17"/>
    <x v="92"/>
    <x v="39"/>
    <x v="5"/>
  </r>
  <r>
    <x v="284"/>
    <x v="381"/>
    <x v="17"/>
    <x v="92"/>
    <x v="58"/>
    <x v="5"/>
  </r>
  <r>
    <x v="417"/>
    <x v="242"/>
    <x v="17"/>
    <x v="92"/>
    <x v="2"/>
    <x v="6"/>
  </r>
  <r>
    <x v="428"/>
    <x v="597"/>
    <x v="17"/>
    <x v="92"/>
    <x v="4"/>
    <x v="6"/>
  </r>
  <r>
    <x v="427"/>
    <x v="149"/>
    <x v="17"/>
    <x v="92"/>
    <x v="4"/>
    <x v="6"/>
  </r>
  <r>
    <x v="422"/>
    <x v="65"/>
    <x v="17"/>
    <x v="92"/>
    <x v="6"/>
    <x v="6"/>
  </r>
  <r>
    <x v="423"/>
    <x v="42"/>
    <x v="17"/>
    <x v="92"/>
    <x v="12"/>
    <x v="6"/>
  </r>
  <r>
    <x v="425"/>
    <x v="234"/>
    <x v="17"/>
    <x v="92"/>
    <x v="16"/>
    <x v="6"/>
  </r>
  <r>
    <x v="431"/>
    <x v="202"/>
    <x v="17"/>
    <x v="92"/>
    <x v="18"/>
    <x v="6"/>
  </r>
  <r>
    <x v="178"/>
    <x v="327"/>
    <x v="17"/>
    <x v="92"/>
    <x v="22"/>
    <x v="6"/>
  </r>
  <r>
    <x v="418"/>
    <x v="417"/>
    <x v="17"/>
    <x v="92"/>
    <x v="25"/>
    <x v="6"/>
  </r>
  <r>
    <x v="429"/>
    <x v="296"/>
    <x v="17"/>
    <x v="92"/>
    <x v="25"/>
    <x v="6"/>
  </r>
  <r>
    <x v="420"/>
    <x v="600"/>
    <x v="17"/>
    <x v="92"/>
    <x v="33"/>
    <x v="6"/>
  </r>
  <r>
    <x v="430"/>
    <x v="370"/>
    <x v="17"/>
    <x v="92"/>
    <x v="34"/>
    <x v="6"/>
  </r>
  <r>
    <x v="419"/>
    <x v="108"/>
    <x v="17"/>
    <x v="92"/>
    <x v="57"/>
    <x v="6"/>
  </r>
  <r>
    <x v="576"/>
    <x v="529"/>
    <x v="17"/>
    <x v="92"/>
    <x v="0"/>
    <x v="7"/>
  </r>
  <r>
    <x v="416"/>
    <x v="516"/>
    <x v="17"/>
    <x v="92"/>
    <x v="7"/>
    <x v="7"/>
  </r>
  <r>
    <x v="574"/>
    <x v="204"/>
    <x v="17"/>
    <x v="92"/>
    <x v="11"/>
    <x v="7"/>
  </r>
  <r>
    <x v="575"/>
    <x v="310"/>
    <x v="17"/>
    <x v="92"/>
    <x v="19"/>
    <x v="7"/>
  </r>
  <r>
    <x v="577"/>
    <x v="68"/>
    <x v="17"/>
    <x v="92"/>
    <x v="23"/>
    <x v="7"/>
  </r>
  <r>
    <x v="426"/>
    <x v="150"/>
    <x v="17"/>
    <x v="92"/>
    <x v="28"/>
    <x v="7"/>
  </r>
  <r>
    <x v="421"/>
    <x v="530"/>
    <x v="17"/>
    <x v="92"/>
    <x v="38"/>
    <x v="7"/>
  </r>
  <r>
    <x v="424"/>
    <x v="521"/>
    <x v="17"/>
    <x v="92"/>
    <x v="61"/>
    <x v="7"/>
  </r>
  <r>
    <x v="96"/>
    <x v="318"/>
    <x v="17"/>
    <x v="8"/>
    <x v="1"/>
    <x v="3"/>
  </r>
  <r>
    <x v="94"/>
    <x v="508"/>
    <x v="17"/>
    <x v="8"/>
    <x v="1"/>
    <x v="3"/>
  </r>
  <r>
    <x v="95"/>
    <x v="587"/>
    <x v="17"/>
    <x v="8"/>
    <x v="1"/>
    <x v="3"/>
  </r>
  <r>
    <x v="97"/>
    <x v="128"/>
    <x v="17"/>
    <x v="8"/>
    <x v="1"/>
    <x v="3"/>
  </r>
  <r>
    <x v="179"/>
    <x v="14"/>
    <x v="17"/>
    <x v="8"/>
    <x v="12"/>
    <x v="4"/>
  </r>
  <r>
    <x v="0"/>
    <x v="476"/>
    <x v="17"/>
    <x v="90"/>
    <x v="26"/>
    <x v="0"/>
  </r>
  <r>
    <x v="297"/>
    <x v="545"/>
    <x v="14"/>
    <x v="76"/>
    <x v="10"/>
    <x v="5"/>
  </r>
  <r>
    <x v="22"/>
    <x v="265"/>
    <x v="14"/>
    <x v="75"/>
    <x v="26"/>
    <x v="3"/>
  </r>
  <r>
    <x v="296"/>
    <x v="536"/>
    <x v="14"/>
    <x v="75"/>
    <x v="18"/>
    <x v="5"/>
  </r>
  <r>
    <x v="445"/>
    <x v="351"/>
    <x v="14"/>
    <x v="75"/>
    <x v="2"/>
    <x v="6"/>
  </r>
  <r>
    <x v="444"/>
    <x v="293"/>
    <x v="14"/>
    <x v="75"/>
    <x v="4"/>
    <x v="6"/>
  </r>
  <r>
    <x v="443"/>
    <x v="100"/>
    <x v="14"/>
    <x v="75"/>
    <x v="12"/>
    <x v="6"/>
  </r>
  <r>
    <x v="442"/>
    <x v="355"/>
    <x v="14"/>
    <x v="75"/>
    <x v="24"/>
    <x v="6"/>
  </r>
  <r>
    <x v="298"/>
    <x v="464"/>
    <x v="14"/>
    <x v="75"/>
    <x v="42"/>
    <x v="6"/>
  </r>
  <r>
    <x v="580"/>
    <x v="94"/>
    <x v="14"/>
    <x v="75"/>
    <x v="10"/>
    <x v="7"/>
  </r>
  <r>
    <x v="582"/>
    <x v="219"/>
    <x v="14"/>
    <x v="75"/>
    <x v="10"/>
    <x v="7"/>
  </r>
  <r>
    <x v="581"/>
    <x v="595"/>
    <x v="14"/>
    <x v="75"/>
    <x v="12"/>
    <x v="7"/>
  </r>
  <r>
    <x v="584"/>
    <x v="259"/>
    <x v="14"/>
    <x v="75"/>
    <x v="24"/>
    <x v="7"/>
  </r>
  <r>
    <x v="583"/>
    <x v="335"/>
    <x v="14"/>
    <x v="75"/>
    <x v="26"/>
    <x v="7"/>
  </r>
  <r>
    <x v="182"/>
    <x v="101"/>
    <x v="14"/>
    <x v="96"/>
    <x v="2"/>
    <x v="4"/>
  </r>
  <r>
    <x v="585"/>
    <x v="494"/>
    <x v="14"/>
    <x v="96"/>
    <x v="4"/>
    <x v="7"/>
  </r>
  <r>
    <x v="294"/>
    <x v="603"/>
    <x v="14"/>
    <x v="8"/>
    <x v="3"/>
    <x v="5"/>
  </r>
  <r>
    <x v="295"/>
    <x v="620"/>
    <x v="14"/>
    <x v="8"/>
    <x v="21"/>
    <x v="5"/>
  </r>
  <r>
    <x v="412"/>
    <x v="577"/>
    <x v="14"/>
    <x v="8"/>
    <x v="2"/>
    <x v="6"/>
  </r>
  <r>
    <x v="410"/>
    <x v="203"/>
    <x v="14"/>
    <x v="8"/>
    <x v="12"/>
    <x v="6"/>
  </r>
  <r>
    <x v="411"/>
    <x v="465"/>
    <x v="14"/>
    <x v="8"/>
    <x v="14"/>
    <x v="6"/>
  </r>
  <r>
    <x v="293"/>
    <x v="509"/>
    <x v="14"/>
    <x v="8"/>
    <x v="63"/>
    <x v="6"/>
  </r>
  <r>
    <x v="292"/>
    <x v="129"/>
    <x v="14"/>
    <x v="8"/>
    <x v="68"/>
    <x v="6"/>
  </r>
  <r>
    <x v="3"/>
    <x v="61"/>
    <x v="14"/>
    <x v="23"/>
    <x v="0"/>
    <x v="3"/>
  </r>
  <r>
    <x v="23"/>
    <x v="430"/>
    <x v="14"/>
    <x v="23"/>
    <x v="2"/>
    <x v="5"/>
  </r>
  <r>
    <x v="98"/>
    <x v="98"/>
    <x v="14"/>
    <x v="23"/>
    <x v="63"/>
    <x v="5"/>
  </r>
  <r>
    <x v="260"/>
    <x v="429"/>
    <x v="14"/>
    <x v="23"/>
    <x v="0"/>
    <x v="6"/>
  </r>
  <r>
    <x v="433"/>
    <x v="143"/>
    <x v="14"/>
    <x v="23"/>
    <x v="6"/>
    <x v="6"/>
  </r>
  <r>
    <x v="257"/>
    <x v="450"/>
    <x v="14"/>
    <x v="23"/>
    <x v="16"/>
    <x v="6"/>
  </r>
  <r>
    <x v="434"/>
    <x v="505"/>
    <x v="14"/>
    <x v="23"/>
    <x v="20"/>
    <x v="6"/>
  </r>
  <r>
    <x v="99"/>
    <x v="564"/>
    <x v="14"/>
    <x v="2"/>
    <x v="77"/>
    <x v="3"/>
  </r>
  <r>
    <x v="100"/>
    <x v="316"/>
    <x v="14"/>
    <x v="2"/>
    <x v="11"/>
    <x v="4"/>
  </r>
  <r>
    <x v="301"/>
    <x v="256"/>
    <x v="14"/>
    <x v="2"/>
    <x v="0"/>
    <x v="5"/>
  </r>
  <r>
    <x v="300"/>
    <x v="84"/>
    <x v="14"/>
    <x v="2"/>
    <x v="2"/>
    <x v="5"/>
  </r>
  <r>
    <x v="437"/>
    <x v="20"/>
    <x v="14"/>
    <x v="2"/>
    <x v="0"/>
    <x v="6"/>
  </r>
  <r>
    <x v="299"/>
    <x v="562"/>
    <x v="14"/>
    <x v="2"/>
    <x v="2"/>
    <x v="6"/>
  </r>
  <r>
    <x v="436"/>
    <x v="317"/>
    <x v="14"/>
    <x v="2"/>
    <x v="4"/>
    <x v="6"/>
  </r>
  <r>
    <x v="438"/>
    <x v="338"/>
    <x v="14"/>
    <x v="2"/>
    <x v="4"/>
    <x v="6"/>
  </r>
  <r>
    <x v="435"/>
    <x v="426"/>
    <x v="14"/>
    <x v="2"/>
    <x v="8"/>
    <x v="6"/>
  </r>
  <r>
    <x v="578"/>
    <x v="134"/>
    <x v="14"/>
    <x v="2"/>
    <x v="2"/>
    <x v="7"/>
  </r>
  <r>
    <x v="579"/>
    <x v="147"/>
    <x v="14"/>
    <x v="2"/>
    <x v="14"/>
    <x v="7"/>
  </r>
  <r>
    <x v="183"/>
    <x v="273"/>
    <x v="14"/>
    <x v="1"/>
    <x v="10"/>
    <x v="4"/>
  </r>
  <r>
    <x v="184"/>
    <x v="359"/>
    <x v="14"/>
    <x v="1"/>
    <x v="74"/>
    <x v="4"/>
  </r>
  <r>
    <x v="302"/>
    <x v="1"/>
    <x v="14"/>
    <x v="1"/>
    <x v="0"/>
    <x v="5"/>
  </r>
  <r>
    <x v="185"/>
    <x v="158"/>
    <x v="14"/>
    <x v="1"/>
    <x v="0"/>
    <x v="6"/>
  </r>
  <r>
    <x v="441"/>
    <x v="506"/>
    <x v="14"/>
    <x v="1"/>
    <x v="0"/>
    <x v="6"/>
  </r>
  <r>
    <x v="439"/>
    <x v="7"/>
    <x v="14"/>
    <x v="1"/>
    <x v="4"/>
    <x v="6"/>
  </r>
  <r>
    <x v="440"/>
    <x v="93"/>
    <x v="14"/>
    <x v="1"/>
    <x v="22"/>
    <x v="6"/>
  </r>
  <r>
    <x v="80"/>
    <x v="364"/>
    <x v="9"/>
    <x v="52"/>
    <x v="14"/>
    <x v="5"/>
  </r>
  <r>
    <x v="446"/>
    <x v="63"/>
    <x v="9"/>
    <x v="52"/>
    <x v="0"/>
    <x v="6"/>
  </r>
  <r>
    <x v="258"/>
    <x v="515"/>
    <x v="9"/>
    <x v="52"/>
    <x v="0"/>
    <x v="6"/>
  </r>
  <r>
    <x v="447"/>
    <x v="565"/>
    <x v="9"/>
    <x v="52"/>
    <x v="72"/>
    <x v="6"/>
  </r>
  <r>
    <x v="586"/>
    <x v="49"/>
    <x v="9"/>
    <x v="52"/>
    <x v="8"/>
    <x v="7"/>
  </r>
  <r>
    <x v="303"/>
    <x v="472"/>
    <x v="9"/>
    <x v="52"/>
    <x v="19"/>
    <x v="7"/>
  </r>
  <r>
    <x v="103"/>
    <x v="397"/>
    <x v="13"/>
    <x v="65"/>
    <x v="10"/>
    <x v="3"/>
  </r>
  <r>
    <x v="106"/>
    <x v="346"/>
    <x v="13"/>
    <x v="65"/>
    <x v="33"/>
    <x v="3"/>
  </r>
  <r>
    <x v="104"/>
    <x v="85"/>
    <x v="13"/>
    <x v="65"/>
    <x v="45"/>
    <x v="3"/>
  </r>
  <r>
    <x v="105"/>
    <x v="321"/>
    <x v="13"/>
    <x v="65"/>
    <x v="54"/>
    <x v="3"/>
  </r>
  <r>
    <x v="107"/>
    <x v="225"/>
    <x v="13"/>
    <x v="65"/>
    <x v="83"/>
    <x v="3"/>
  </r>
  <r>
    <x v="195"/>
    <x v="269"/>
    <x v="13"/>
    <x v="65"/>
    <x v="2"/>
    <x v="4"/>
  </r>
  <r>
    <x v="189"/>
    <x v="410"/>
    <x v="13"/>
    <x v="65"/>
    <x v="2"/>
    <x v="4"/>
  </r>
  <r>
    <x v="190"/>
    <x v="331"/>
    <x v="13"/>
    <x v="65"/>
    <x v="4"/>
    <x v="4"/>
  </r>
  <r>
    <x v="30"/>
    <x v="69"/>
    <x v="13"/>
    <x v="65"/>
    <x v="9"/>
    <x v="4"/>
  </r>
  <r>
    <x v="191"/>
    <x v="140"/>
    <x v="13"/>
    <x v="65"/>
    <x v="37"/>
    <x v="4"/>
  </r>
  <r>
    <x v="194"/>
    <x v="612"/>
    <x v="13"/>
    <x v="65"/>
    <x v="40"/>
    <x v="4"/>
  </r>
  <r>
    <x v="307"/>
    <x v="469"/>
    <x v="13"/>
    <x v="65"/>
    <x v="9"/>
    <x v="5"/>
  </r>
  <r>
    <x v="157"/>
    <x v="243"/>
    <x v="13"/>
    <x v="65"/>
    <x v="30"/>
    <x v="5"/>
  </r>
  <r>
    <x v="305"/>
    <x v="496"/>
    <x v="13"/>
    <x v="65"/>
    <x v="42"/>
    <x v="5"/>
  </r>
  <r>
    <x v="471"/>
    <x v="298"/>
    <x v="13"/>
    <x v="65"/>
    <x v="4"/>
    <x v="6"/>
  </r>
  <r>
    <x v="473"/>
    <x v="187"/>
    <x v="13"/>
    <x v="65"/>
    <x v="5"/>
    <x v="6"/>
  </r>
  <r>
    <x v="455"/>
    <x v="543"/>
    <x v="13"/>
    <x v="65"/>
    <x v="5"/>
    <x v="6"/>
  </r>
  <r>
    <x v="192"/>
    <x v="195"/>
    <x v="13"/>
    <x v="65"/>
    <x v="6"/>
    <x v="6"/>
  </r>
  <r>
    <x v="468"/>
    <x v="588"/>
    <x v="13"/>
    <x v="65"/>
    <x v="6"/>
    <x v="6"/>
  </r>
  <r>
    <x v="462"/>
    <x v="24"/>
    <x v="13"/>
    <x v="65"/>
    <x v="7"/>
    <x v="6"/>
  </r>
  <r>
    <x v="470"/>
    <x v="401"/>
    <x v="13"/>
    <x v="65"/>
    <x v="11"/>
    <x v="6"/>
  </r>
  <r>
    <x v="467"/>
    <x v="188"/>
    <x v="13"/>
    <x v="65"/>
    <x v="15"/>
    <x v="6"/>
  </r>
  <r>
    <x v="453"/>
    <x v="223"/>
    <x v="13"/>
    <x v="65"/>
    <x v="15"/>
    <x v="6"/>
  </r>
  <r>
    <x v="461"/>
    <x v="277"/>
    <x v="13"/>
    <x v="65"/>
    <x v="17"/>
    <x v="6"/>
  </r>
  <r>
    <x v="452"/>
    <x v="591"/>
    <x v="13"/>
    <x v="65"/>
    <x v="19"/>
    <x v="6"/>
  </r>
  <r>
    <x v="451"/>
    <x v="366"/>
    <x v="13"/>
    <x v="65"/>
    <x v="22"/>
    <x v="6"/>
  </r>
  <r>
    <x v="450"/>
    <x v="467"/>
    <x v="13"/>
    <x v="65"/>
    <x v="24"/>
    <x v="6"/>
  </r>
  <r>
    <x v="306"/>
    <x v="260"/>
    <x v="13"/>
    <x v="65"/>
    <x v="26"/>
    <x v="6"/>
  </r>
  <r>
    <x v="464"/>
    <x v="584"/>
    <x v="13"/>
    <x v="65"/>
    <x v="33"/>
    <x v="6"/>
  </r>
  <r>
    <x v="454"/>
    <x v="179"/>
    <x v="13"/>
    <x v="65"/>
    <x v="38"/>
    <x v="6"/>
  </r>
  <r>
    <x v="456"/>
    <x v="353"/>
    <x v="13"/>
    <x v="65"/>
    <x v="38"/>
    <x v="6"/>
  </r>
  <r>
    <x v="308"/>
    <x v="579"/>
    <x v="13"/>
    <x v="65"/>
    <x v="41"/>
    <x v="6"/>
  </r>
  <r>
    <x v="465"/>
    <x v="362"/>
    <x v="13"/>
    <x v="65"/>
    <x v="41"/>
    <x v="6"/>
  </r>
  <r>
    <x v="449"/>
    <x v="456"/>
    <x v="13"/>
    <x v="65"/>
    <x v="48"/>
    <x v="6"/>
  </r>
  <r>
    <x v="469"/>
    <x v="475"/>
    <x v="13"/>
    <x v="65"/>
    <x v="49"/>
    <x v="6"/>
  </r>
  <r>
    <x v="466"/>
    <x v="363"/>
    <x v="13"/>
    <x v="65"/>
    <x v="50"/>
    <x v="6"/>
  </r>
  <r>
    <x v="472"/>
    <x v="422"/>
    <x v="13"/>
    <x v="65"/>
    <x v="51"/>
    <x v="6"/>
  </r>
  <r>
    <x v="459"/>
    <x v="71"/>
    <x v="13"/>
    <x v="65"/>
    <x v="56"/>
    <x v="6"/>
  </r>
  <r>
    <x v="458"/>
    <x v="559"/>
    <x v="13"/>
    <x v="65"/>
    <x v="58"/>
    <x v="6"/>
  </r>
  <r>
    <x v="460"/>
    <x v="347"/>
    <x v="13"/>
    <x v="65"/>
    <x v="65"/>
    <x v="6"/>
  </r>
  <r>
    <x v="457"/>
    <x v="373"/>
    <x v="13"/>
    <x v="65"/>
    <x v="65"/>
    <x v="6"/>
  </r>
  <r>
    <x v="463"/>
    <x v="334"/>
    <x v="13"/>
    <x v="65"/>
    <x v="70"/>
    <x v="6"/>
  </r>
  <r>
    <x v="590"/>
    <x v="382"/>
    <x v="13"/>
    <x v="65"/>
    <x v="3"/>
    <x v="7"/>
  </r>
  <r>
    <x v="587"/>
    <x v="568"/>
    <x v="13"/>
    <x v="65"/>
    <x v="3"/>
    <x v="7"/>
  </r>
  <r>
    <x v="588"/>
    <x v="504"/>
    <x v="13"/>
    <x v="65"/>
    <x v="9"/>
    <x v="7"/>
  </r>
  <r>
    <x v="591"/>
    <x v="258"/>
    <x v="13"/>
    <x v="65"/>
    <x v="9"/>
    <x v="7"/>
  </r>
  <r>
    <x v="589"/>
    <x v="120"/>
    <x v="13"/>
    <x v="65"/>
    <x v="27"/>
    <x v="7"/>
  </r>
  <r>
    <x v="323"/>
    <x v="292"/>
    <x v="13"/>
    <x v="65"/>
    <x v="6"/>
    <x v="8"/>
  </r>
  <r>
    <x v="4"/>
    <x v="372"/>
    <x v="13"/>
    <x v="94"/>
    <x v="49"/>
    <x v="2"/>
  </r>
  <r>
    <x v="101"/>
    <x v="272"/>
    <x v="13"/>
    <x v="94"/>
    <x v="53"/>
    <x v="3"/>
  </r>
  <r>
    <x v="102"/>
    <x v="486"/>
    <x v="13"/>
    <x v="94"/>
    <x v="82"/>
    <x v="3"/>
  </r>
  <r>
    <x v="188"/>
    <x v="266"/>
    <x v="13"/>
    <x v="94"/>
    <x v="11"/>
    <x v="4"/>
  </r>
  <r>
    <x v="187"/>
    <x v="409"/>
    <x v="13"/>
    <x v="94"/>
    <x v="33"/>
    <x v="4"/>
  </r>
  <r>
    <x v="314"/>
    <x v="239"/>
    <x v="13"/>
    <x v="94"/>
    <x v="2"/>
    <x v="5"/>
  </r>
  <r>
    <x v="313"/>
    <x v="548"/>
    <x v="13"/>
    <x v="94"/>
    <x v="20"/>
    <x v="5"/>
  </r>
  <r>
    <x v="186"/>
    <x v="193"/>
    <x v="13"/>
    <x v="94"/>
    <x v="41"/>
    <x v="5"/>
  </r>
  <r>
    <x v="316"/>
    <x v="575"/>
    <x v="13"/>
    <x v="94"/>
    <x v="53"/>
    <x v="5"/>
  </r>
  <r>
    <x v="484"/>
    <x v="342"/>
    <x v="13"/>
    <x v="94"/>
    <x v="1"/>
    <x v="6"/>
  </r>
  <r>
    <x v="478"/>
    <x v="524"/>
    <x v="13"/>
    <x v="94"/>
    <x v="4"/>
    <x v="6"/>
  </r>
  <r>
    <x v="474"/>
    <x v="253"/>
    <x v="13"/>
    <x v="94"/>
    <x v="7"/>
    <x v="6"/>
  </r>
  <r>
    <x v="492"/>
    <x v="0"/>
    <x v="13"/>
    <x v="94"/>
    <x v="13"/>
    <x v="6"/>
  </r>
  <r>
    <x v="489"/>
    <x v="390"/>
    <x v="13"/>
    <x v="94"/>
    <x v="16"/>
    <x v="6"/>
  </r>
  <r>
    <x v="491"/>
    <x v="178"/>
    <x v="13"/>
    <x v="94"/>
    <x v="18"/>
    <x v="6"/>
  </r>
  <r>
    <x v="481"/>
    <x v="447"/>
    <x v="13"/>
    <x v="94"/>
    <x v="19"/>
    <x v="6"/>
  </r>
  <r>
    <x v="476"/>
    <x v="391"/>
    <x v="13"/>
    <x v="94"/>
    <x v="22"/>
    <x v="6"/>
  </r>
  <r>
    <x v="485"/>
    <x v="497"/>
    <x v="13"/>
    <x v="94"/>
    <x v="25"/>
    <x v="6"/>
  </r>
  <r>
    <x v="486"/>
    <x v="13"/>
    <x v="13"/>
    <x v="94"/>
    <x v="27"/>
    <x v="6"/>
  </r>
  <r>
    <x v="482"/>
    <x v="241"/>
    <x v="13"/>
    <x v="94"/>
    <x v="27"/>
    <x v="6"/>
  </r>
  <r>
    <x v="483"/>
    <x v="324"/>
    <x v="13"/>
    <x v="94"/>
    <x v="34"/>
    <x v="6"/>
  </r>
  <r>
    <x v="477"/>
    <x v="421"/>
    <x v="13"/>
    <x v="94"/>
    <x v="34"/>
    <x v="6"/>
  </r>
  <r>
    <x v="480"/>
    <x v="471"/>
    <x v="13"/>
    <x v="94"/>
    <x v="38"/>
    <x v="6"/>
  </r>
  <r>
    <x v="479"/>
    <x v="282"/>
    <x v="13"/>
    <x v="94"/>
    <x v="40"/>
    <x v="6"/>
  </r>
  <r>
    <x v="490"/>
    <x v="478"/>
    <x v="13"/>
    <x v="94"/>
    <x v="44"/>
    <x v="6"/>
  </r>
  <r>
    <x v="315"/>
    <x v="18"/>
    <x v="13"/>
    <x v="94"/>
    <x v="44"/>
    <x v="6"/>
  </r>
  <r>
    <x v="475"/>
    <x v="304"/>
    <x v="13"/>
    <x v="94"/>
    <x v="60"/>
    <x v="6"/>
  </r>
  <r>
    <x v="487"/>
    <x v="507"/>
    <x v="13"/>
    <x v="94"/>
    <x v="65"/>
    <x v="6"/>
  </r>
  <r>
    <x v="488"/>
    <x v="190"/>
    <x v="13"/>
    <x v="94"/>
    <x v="76"/>
    <x v="6"/>
  </r>
  <r>
    <x v="596"/>
    <x v="25"/>
    <x v="13"/>
    <x v="94"/>
    <x v="3"/>
    <x v="7"/>
  </r>
  <r>
    <x v="594"/>
    <x v="531"/>
    <x v="13"/>
    <x v="94"/>
    <x v="3"/>
    <x v="7"/>
  </r>
  <r>
    <x v="593"/>
    <x v="217"/>
    <x v="13"/>
    <x v="94"/>
    <x v="3"/>
    <x v="7"/>
  </r>
  <r>
    <x v="592"/>
    <x v="533"/>
    <x v="13"/>
    <x v="94"/>
    <x v="5"/>
    <x v="7"/>
  </r>
  <r>
    <x v="595"/>
    <x v="212"/>
    <x v="13"/>
    <x v="94"/>
    <x v="8"/>
    <x v="7"/>
  </r>
  <r>
    <x v="597"/>
    <x v="106"/>
    <x v="13"/>
    <x v="94"/>
    <x v="9"/>
    <x v="7"/>
  </r>
  <r>
    <x v="196"/>
    <x v="186"/>
    <x v="13"/>
    <x v="67"/>
    <x v="24"/>
    <x v="4"/>
  </r>
  <r>
    <x v="197"/>
    <x v="527"/>
    <x v="13"/>
    <x v="67"/>
    <x v="78"/>
    <x v="4"/>
  </r>
  <r>
    <x v="309"/>
    <x v="576"/>
    <x v="13"/>
    <x v="67"/>
    <x v="7"/>
    <x v="5"/>
  </r>
  <r>
    <x v="312"/>
    <x v="394"/>
    <x v="13"/>
    <x v="67"/>
    <x v="30"/>
    <x v="5"/>
  </r>
  <r>
    <x v="311"/>
    <x v="348"/>
    <x v="13"/>
    <x v="67"/>
    <x v="36"/>
    <x v="5"/>
  </r>
  <r>
    <x v="310"/>
    <x v="407"/>
    <x v="13"/>
    <x v="67"/>
    <x v="55"/>
    <x v="5"/>
  </r>
  <r>
    <x v="495"/>
    <x v="121"/>
    <x v="13"/>
    <x v="67"/>
    <x v="0"/>
    <x v="6"/>
  </r>
  <r>
    <x v="494"/>
    <x v="375"/>
    <x v="13"/>
    <x v="67"/>
    <x v="6"/>
    <x v="6"/>
  </r>
  <r>
    <x v="493"/>
    <x v="216"/>
    <x v="13"/>
    <x v="67"/>
    <x v="9"/>
    <x v="6"/>
  </r>
  <r>
    <x v="496"/>
    <x v="19"/>
    <x v="13"/>
    <x v="67"/>
    <x v="21"/>
    <x v="6"/>
  </r>
  <r>
    <x v="498"/>
    <x v="199"/>
    <x v="13"/>
    <x v="67"/>
    <x v="22"/>
    <x v="6"/>
  </r>
  <r>
    <x v="497"/>
    <x v="151"/>
    <x v="13"/>
    <x v="67"/>
    <x v="34"/>
    <x v="6"/>
  </r>
  <r>
    <x v="599"/>
    <x v="315"/>
    <x v="13"/>
    <x v="67"/>
    <x v="1"/>
    <x v="7"/>
  </r>
  <r>
    <x v="600"/>
    <x v="487"/>
    <x v="13"/>
    <x v="67"/>
    <x v="1"/>
    <x v="7"/>
  </r>
  <r>
    <x v="598"/>
    <x v="485"/>
    <x v="13"/>
    <x v="67"/>
    <x v="7"/>
    <x v="7"/>
  </r>
  <r>
    <x v="321"/>
    <x v="553"/>
    <x v="16"/>
    <x v="41"/>
    <x v="54"/>
    <x v="5"/>
  </r>
  <r>
    <x v="322"/>
    <x v="602"/>
    <x v="16"/>
    <x v="41"/>
    <x v="32"/>
    <x v="6"/>
  </r>
  <r>
    <x v="507"/>
    <x v="561"/>
    <x v="16"/>
    <x v="41"/>
    <x v="68"/>
    <x v="6"/>
  </r>
  <r>
    <x v="77"/>
    <x v="396"/>
    <x v="16"/>
    <x v="36"/>
    <x v="15"/>
    <x v="4"/>
  </r>
  <r>
    <x v="78"/>
    <x v="360"/>
    <x v="16"/>
    <x v="36"/>
    <x v="36"/>
    <x v="4"/>
  </r>
  <r>
    <x v="79"/>
    <x v="586"/>
    <x v="16"/>
    <x v="36"/>
    <x v="36"/>
    <x v="4"/>
  </r>
  <r>
    <x v="199"/>
    <x v="109"/>
    <x v="16"/>
    <x v="36"/>
    <x v="24"/>
    <x v="5"/>
  </r>
  <r>
    <x v="109"/>
    <x v="449"/>
    <x v="16"/>
    <x v="91"/>
    <x v="56"/>
    <x v="3"/>
  </r>
  <r>
    <x v="108"/>
    <x v="295"/>
    <x v="16"/>
    <x v="91"/>
    <x v="73"/>
    <x v="3"/>
  </r>
  <r>
    <x v="317"/>
    <x v="57"/>
    <x v="16"/>
    <x v="91"/>
    <x v="13"/>
    <x v="5"/>
  </r>
  <r>
    <x v="318"/>
    <x v="152"/>
    <x v="16"/>
    <x v="91"/>
    <x v="15"/>
    <x v="5"/>
  </r>
  <r>
    <x v="319"/>
    <x v="332"/>
    <x v="16"/>
    <x v="91"/>
    <x v="17"/>
    <x v="5"/>
  </r>
  <r>
    <x v="512"/>
    <x v="453"/>
    <x v="16"/>
    <x v="91"/>
    <x v="0"/>
    <x v="6"/>
  </r>
  <r>
    <x v="515"/>
    <x v="51"/>
    <x v="16"/>
    <x v="91"/>
    <x v="1"/>
    <x v="6"/>
  </r>
  <r>
    <x v="513"/>
    <x v="438"/>
    <x v="16"/>
    <x v="91"/>
    <x v="5"/>
    <x v="6"/>
  </r>
  <r>
    <x v="514"/>
    <x v="374"/>
    <x v="16"/>
    <x v="91"/>
    <x v="15"/>
    <x v="6"/>
  </r>
  <r>
    <x v="516"/>
    <x v="604"/>
    <x v="16"/>
    <x v="91"/>
    <x v="21"/>
    <x v="6"/>
  </r>
  <r>
    <x v="511"/>
    <x v="4"/>
    <x v="16"/>
    <x v="91"/>
    <x v="24"/>
    <x v="6"/>
  </r>
  <r>
    <x v="620"/>
    <x v="161"/>
    <x v="16"/>
    <x v="91"/>
    <x v="1"/>
    <x v="7"/>
  </r>
  <r>
    <x v="619"/>
    <x v="163"/>
    <x v="16"/>
    <x v="91"/>
    <x v="7"/>
    <x v="7"/>
  </r>
  <r>
    <x v="31"/>
    <x v="28"/>
    <x v="16"/>
    <x v="66"/>
    <x v="18"/>
    <x v="2"/>
  </r>
  <r>
    <x v="218"/>
    <x v="314"/>
    <x v="16"/>
    <x v="66"/>
    <x v="10"/>
    <x v="4"/>
  </r>
  <r>
    <x v="217"/>
    <x v="294"/>
    <x v="16"/>
    <x v="66"/>
    <x v="57"/>
    <x v="4"/>
  </r>
  <r>
    <x v="499"/>
    <x v="220"/>
    <x v="16"/>
    <x v="66"/>
    <x v="3"/>
    <x v="6"/>
  </r>
  <r>
    <x v="500"/>
    <x v="305"/>
    <x v="16"/>
    <x v="66"/>
    <x v="27"/>
    <x v="6"/>
  </r>
  <r>
    <x v="618"/>
    <x v="480"/>
    <x v="16"/>
    <x v="66"/>
    <x v="0"/>
    <x v="7"/>
  </r>
  <r>
    <x v="614"/>
    <x v="43"/>
    <x v="16"/>
    <x v="66"/>
    <x v="0"/>
    <x v="7"/>
  </r>
  <r>
    <x v="617"/>
    <x v="619"/>
    <x v="16"/>
    <x v="66"/>
    <x v="0"/>
    <x v="7"/>
  </r>
  <r>
    <x v="615"/>
    <x v="174"/>
    <x v="16"/>
    <x v="66"/>
    <x v="4"/>
    <x v="7"/>
  </r>
  <r>
    <x v="616"/>
    <x v="573"/>
    <x v="16"/>
    <x v="66"/>
    <x v="10"/>
    <x v="7"/>
  </r>
  <r>
    <x v="112"/>
    <x v="164"/>
    <x v="16"/>
    <x v="13"/>
    <x v="3"/>
    <x v="3"/>
  </r>
  <r>
    <x v="111"/>
    <x v="440"/>
    <x v="16"/>
    <x v="13"/>
    <x v="4"/>
    <x v="3"/>
  </r>
  <r>
    <x v="607"/>
    <x v="411"/>
    <x v="16"/>
    <x v="44"/>
    <x v="0"/>
    <x v="7"/>
  </r>
  <r>
    <x v="605"/>
    <x v="502"/>
    <x v="16"/>
    <x v="44"/>
    <x v="0"/>
    <x v="7"/>
  </r>
  <r>
    <x v="604"/>
    <x v="569"/>
    <x v="16"/>
    <x v="44"/>
    <x v="2"/>
    <x v="7"/>
  </r>
  <r>
    <x v="606"/>
    <x v="159"/>
    <x v="16"/>
    <x v="44"/>
    <x v="6"/>
    <x v="7"/>
  </r>
  <r>
    <x v="603"/>
    <x v="424"/>
    <x v="16"/>
    <x v="44"/>
    <x v="10"/>
    <x v="7"/>
  </r>
  <r>
    <x v="320"/>
    <x v="183"/>
    <x v="16"/>
    <x v="4"/>
    <x v="8"/>
    <x v="5"/>
  </r>
  <r>
    <x v="505"/>
    <x v="288"/>
    <x v="16"/>
    <x v="4"/>
    <x v="2"/>
    <x v="6"/>
  </r>
  <r>
    <x v="504"/>
    <x v="250"/>
    <x v="16"/>
    <x v="4"/>
    <x v="10"/>
    <x v="6"/>
  </r>
  <r>
    <x v="506"/>
    <x v="437"/>
    <x v="16"/>
    <x v="4"/>
    <x v="30"/>
    <x v="6"/>
  </r>
  <r>
    <x v="601"/>
    <x v="189"/>
    <x v="16"/>
    <x v="4"/>
    <x v="12"/>
    <x v="7"/>
  </r>
  <r>
    <x v="602"/>
    <x v="593"/>
    <x v="16"/>
    <x v="4"/>
    <x v="37"/>
    <x v="7"/>
  </r>
  <r>
    <x v="113"/>
    <x v="495"/>
    <x v="16"/>
    <x v="43"/>
    <x v="12"/>
    <x v="3"/>
  </r>
  <r>
    <x v="32"/>
    <x v="248"/>
    <x v="16"/>
    <x v="54"/>
    <x v="65"/>
    <x v="2"/>
  </r>
  <r>
    <x v="164"/>
    <x v="418"/>
    <x v="16"/>
    <x v="54"/>
    <x v="5"/>
    <x v="5"/>
  </r>
  <r>
    <x v="156"/>
    <x v="105"/>
    <x v="16"/>
    <x v="54"/>
    <x v="17"/>
    <x v="5"/>
  </r>
  <r>
    <x v="517"/>
    <x v="451"/>
    <x v="16"/>
    <x v="54"/>
    <x v="46"/>
    <x v="6"/>
  </r>
  <r>
    <x v="110"/>
    <x v="236"/>
    <x v="16"/>
    <x v="62"/>
    <x v="36"/>
    <x v="3"/>
  </r>
  <r>
    <x v="503"/>
    <x v="415"/>
    <x v="16"/>
    <x v="62"/>
    <x v="24"/>
    <x v="6"/>
  </r>
  <r>
    <x v="502"/>
    <x v="599"/>
    <x v="16"/>
    <x v="62"/>
    <x v="30"/>
    <x v="6"/>
  </r>
  <r>
    <x v="75"/>
    <x v="176"/>
    <x v="16"/>
    <x v="74"/>
    <x v="1"/>
    <x v="4"/>
  </r>
  <r>
    <x v="81"/>
    <x v="283"/>
    <x v="16"/>
    <x v="74"/>
    <x v="9"/>
    <x v="4"/>
  </r>
  <r>
    <x v="74"/>
    <x v="255"/>
    <x v="16"/>
    <x v="74"/>
    <x v="17"/>
    <x v="4"/>
  </r>
  <r>
    <x v="73"/>
    <x v="17"/>
    <x v="16"/>
    <x v="74"/>
    <x v="17"/>
    <x v="4"/>
  </r>
  <r>
    <x v="198"/>
    <x v="444"/>
    <x v="16"/>
    <x v="50"/>
    <x v="33"/>
    <x v="5"/>
  </r>
  <r>
    <x v="509"/>
    <x v="10"/>
    <x v="16"/>
    <x v="50"/>
    <x v="0"/>
    <x v="6"/>
  </r>
  <r>
    <x v="510"/>
    <x v="45"/>
    <x v="16"/>
    <x v="50"/>
    <x v="4"/>
    <x v="6"/>
  </r>
  <r>
    <x v="508"/>
    <x v="546"/>
    <x v="16"/>
    <x v="50"/>
    <x v="13"/>
    <x v="6"/>
  </r>
  <r>
    <x v="613"/>
    <x v="571"/>
    <x v="16"/>
    <x v="50"/>
    <x v="0"/>
    <x v="7"/>
  </r>
  <r>
    <x v="611"/>
    <x v="115"/>
    <x v="16"/>
    <x v="50"/>
    <x v="0"/>
    <x v="7"/>
  </r>
  <r>
    <x v="609"/>
    <x v="616"/>
    <x v="16"/>
    <x v="50"/>
    <x v="2"/>
    <x v="7"/>
  </r>
  <r>
    <x v="612"/>
    <x v="211"/>
    <x v="16"/>
    <x v="50"/>
    <x v="10"/>
    <x v="7"/>
  </r>
  <r>
    <x v="610"/>
    <x v="368"/>
    <x v="16"/>
    <x v="50"/>
    <x v="10"/>
    <x v="7"/>
  </r>
  <r>
    <x v="608"/>
    <x v="3"/>
    <x v="16"/>
    <x v="50"/>
    <x v="14"/>
    <x v="7"/>
  </r>
  <r>
    <x v="501"/>
    <x v="445"/>
    <x v="16"/>
    <x v="24"/>
    <x v="11"/>
    <x v="7"/>
  </r>
  <r>
    <x v="117"/>
    <x v="400"/>
    <x v="16"/>
    <x v="35"/>
    <x v="25"/>
    <x v="3"/>
  </r>
  <r>
    <x v="200"/>
    <x v="137"/>
    <x v="16"/>
    <x v="35"/>
    <x v="0"/>
    <x v="5"/>
  </r>
  <r>
    <x v="119"/>
    <x v="442"/>
    <x v="16"/>
    <x v="89"/>
    <x v="6"/>
    <x v="3"/>
  </r>
  <r>
    <x v="118"/>
    <x v="336"/>
    <x v="16"/>
    <x v="89"/>
    <x v="14"/>
    <x v="3"/>
  </r>
  <r>
    <x v="121"/>
    <x v="501"/>
    <x v="16"/>
    <x v="89"/>
    <x v="25"/>
    <x v="3"/>
  </r>
  <r>
    <x v="120"/>
    <x v="104"/>
    <x v="16"/>
    <x v="89"/>
    <x v="25"/>
    <x v="3"/>
  </r>
  <r>
    <x v="122"/>
    <x v="31"/>
    <x v="16"/>
    <x v="89"/>
    <x v="35"/>
    <x v="3"/>
  </r>
  <r>
    <x v="123"/>
    <x v="528"/>
    <x v="16"/>
    <x v="89"/>
    <x v="49"/>
    <x v="3"/>
  </r>
  <r>
    <x v="205"/>
    <x v="172"/>
    <x v="16"/>
    <x v="89"/>
    <x v="0"/>
    <x v="4"/>
  </r>
  <r>
    <x v="207"/>
    <x v="228"/>
    <x v="16"/>
    <x v="89"/>
    <x v="6"/>
    <x v="4"/>
  </r>
  <r>
    <x v="206"/>
    <x v="196"/>
    <x v="16"/>
    <x v="89"/>
    <x v="8"/>
    <x v="4"/>
  </r>
  <r>
    <x v="209"/>
    <x v="44"/>
    <x v="16"/>
    <x v="89"/>
    <x v="18"/>
    <x v="4"/>
  </r>
  <r>
    <x v="204"/>
    <x v="439"/>
    <x v="16"/>
    <x v="89"/>
    <x v="27"/>
    <x v="4"/>
  </r>
  <r>
    <x v="208"/>
    <x v="308"/>
    <x v="16"/>
    <x v="89"/>
    <x v="44"/>
    <x v="4"/>
  </r>
  <r>
    <x v="34"/>
    <x v="423"/>
    <x v="16"/>
    <x v="3"/>
    <x v="6"/>
    <x v="2"/>
  </r>
  <r>
    <x v="33"/>
    <x v="210"/>
    <x v="16"/>
    <x v="3"/>
    <x v="2"/>
    <x v="3"/>
  </r>
  <r>
    <x v="115"/>
    <x v="412"/>
    <x v="16"/>
    <x v="3"/>
    <x v="3"/>
    <x v="3"/>
  </r>
  <r>
    <x v="201"/>
    <x v="252"/>
    <x v="16"/>
    <x v="60"/>
    <x v="0"/>
    <x v="5"/>
  </r>
  <r>
    <x v="35"/>
    <x v="173"/>
    <x v="16"/>
    <x v="51"/>
    <x v="40"/>
    <x v="2"/>
  </r>
  <r>
    <x v="210"/>
    <x v="198"/>
    <x v="16"/>
    <x v="51"/>
    <x v="8"/>
    <x v="4"/>
  </r>
  <r>
    <x v="211"/>
    <x v="535"/>
    <x v="16"/>
    <x v="51"/>
    <x v="62"/>
    <x v="4"/>
  </r>
  <r>
    <x v="116"/>
    <x v="325"/>
    <x v="16"/>
    <x v="22"/>
    <x v="15"/>
    <x v="3"/>
  </r>
  <r>
    <x v="203"/>
    <x v="488"/>
    <x v="16"/>
    <x v="22"/>
    <x v="46"/>
    <x v="5"/>
  </r>
  <r>
    <x v="202"/>
    <x v="406"/>
    <x v="16"/>
    <x v="38"/>
    <x v="0"/>
    <x v="4"/>
  </r>
  <r>
    <x v="114"/>
    <x v="78"/>
    <x v="16"/>
    <x v="42"/>
    <x v="22"/>
    <x v="3"/>
  </r>
  <r>
    <x v="213"/>
    <x v="313"/>
    <x v="16"/>
    <x v="42"/>
    <x v="5"/>
    <x v="4"/>
  </r>
  <r>
    <x v="215"/>
    <x v="349"/>
    <x v="16"/>
    <x v="42"/>
    <x v="29"/>
    <x v="4"/>
  </r>
  <r>
    <x v="214"/>
    <x v="578"/>
    <x v="16"/>
    <x v="42"/>
    <x v="37"/>
    <x v="4"/>
  </r>
  <r>
    <x v="212"/>
    <x v="519"/>
    <x v="16"/>
    <x v="42"/>
    <x v="32"/>
    <x v="5"/>
  </r>
  <r>
    <x v="216"/>
    <x v="589"/>
    <x v="16"/>
    <x v="42"/>
    <x v="16"/>
    <x v="6"/>
  </r>
  <r>
    <x v="520"/>
    <x v="162"/>
    <x v="16"/>
    <x v="49"/>
    <x v="2"/>
    <x v="6"/>
  </r>
  <r>
    <x v="521"/>
    <x v="264"/>
    <x v="16"/>
    <x v="49"/>
    <x v="4"/>
    <x v="6"/>
  </r>
  <r>
    <x v="518"/>
    <x v="322"/>
    <x v="16"/>
    <x v="49"/>
    <x v="13"/>
    <x v="6"/>
  </r>
  <r>
    <x v="519"/>
    <x v="194"/>
    <x v="16"/>
    <x v="49"/>
    <x v="14"/>
    <x v="6"/>
  </r>
  <r>
    <x v="36"/>
    <x v="590"/>
    <x v="18"/>
    <x v="12"/>
    <x v="5"/>
    <x v="4"/>
  </r>
  <r>
    <x v="72"/>
    <x v="404"/>
    <x v="18"/>
    <x v="12"/>
    <x v="6"/>
    <x v="4"/>
  </r>
  <r>
    <x v="71"/>
    <x v="542"/>
    <x v="18"/>
    <x v="12"/>
    <x v="17"/>
    <x v="4"/>
  </r>
  <r>
    <x v="621"/>
    <x v="96"/>
    <x v="18"/>
    <x v="70"/>
    <x v="3"/>
    <x v="8"/>
  </r>
  <r>
    <x v="124"/>
    <x v="155"/>
    <x v="18"/>
    <x v="59"/>
    <x v="12"/>
    <x v="4"/>
  </r>
  <r>
    <x v="37"/>
    <x v="144"/>
    <x v="18"/>
    <x v="39"/>
    <x v="7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L125" firstHeaderRow="2" firstDataRow="2" firstDataCol="2"/>
  <pivotFields count="6">
    <pivotField dataField="1" compact="0" showAll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Row" compact="0" showAll="0" outline="0">
      <items count="1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t="default"/>
      </items>
    </pivotField>
    <pivotField compact="0" showAll="0" outline="0"/>
    <pivotField axis="axisCol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</pivotFields>
  <rowFields count="2">
    <field x="2"/>
    <field x="3"/>
  </rowFields>
  <colFields count="1">
    <field x="5"/>
  </colFields>
  <dataFields count="1">
    <dataField name="计数项:学号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6" activeCellId="0" sqref="M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8.7"/>
    <col collapsed="false" customWidth="true" hidden="false" outlineLevel="0" max="11" min="3" style="0" width="7.7"/>
    <col collapsed="false" customWidth="true" hidden="false" outlineLevel="0" max="12" min="12" style="0" width="5.41"/>
  </cols>
  <sheetData>
    <row r="3" customFormat="false" ht="12.75" hidden="false" customHeight="false" outlineLevel="0" collapsed="false">
      <c r="A3" s="1" t="s">
        <v>0</v>
      </c>
      <c r="B3" s="2"/>
      <c r="C3" s="1" t="s">
        <v>1</v>
      </c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2.75" hidden="false" customHeight="false" outlineLevel="0" collapsed="false">
      <c r="A5" s="1" t="s">
        <v>14</v>
      </c>
      <c r="B5" s="1" t="s">
        <v>15</v>
      </c>
      <c r="C5" s="7"/>
      <c r="D5" s="8"/>
      <c r="E5" s="8"/>
      <c r="F5" s="8"/>
      <c r="G5" s="8" t="n">
        <v>2</v>
      </c>
      <c r="H5" s="8" t="n">
        <v>4</v>
      </c>
      <c r="I5" s="8" t="n">
        <v>6</v>
      </c>
      <c r="J5" s="8" t="n">
        <v>3</v>
      </c>
      <c r="K5" s="8"/>
      <c r="L5" s="9" t="n">
        <v>15</v>
      </c>
    </row>
    <row r="6" customFormat="false" ht="12.75" hidden="false" customHeight="false" outlineLevel="0" collapsed="false">
      <c r="A6" s="10"/>
      <c r="B6" s="11" t="s">
        <v>16</v>
      </c>
      <c r="C6" s="12"/>
      <c r="D6" s="13"/>
      <c r="E6" s="13"/>
      <c r="F6" s="13" t="n">
        <v>5</v>
      </c>
      <c r="G6" s="13" t="n">
        <v>6</v>
      </c>
      <c r="H6" s="13" t="n">
        <v>3</v>
      </c>
      <c r="I6" s="13" t="n">
        <v>28</v>
      </c>
      <c r="J6" s="13" t="n">
        <v>5</v>
      </c>
      <c r="K6" s="13" t="n">
        <v>1</v>
      </c>
      <c r="L6" s="14" t="n">
        <v>48</v>
      </c>
    </row>
    <row r="7" customFormat="false" ht="12.75" hidden="false" customHeight="false" outlineLevel="0" collapsed="false">
      <c r="A7" s="10"/>
      <c r="B7" s="11" t="s">
        <v>17</v>
      </c>
      <c r="C7" s="12"/>
      <c r="D7" s="13"/>
      <c r="E7" s="13" t="n">
        <v>1</v>
      </c>
      <c r="F7" s="13" t="n">
        <v>2</v>
      </c>
      <c r="G7" s="13" t="n">
        <v>2</v>
      </c>
      <c r="H7" s="13" t="n">
        <v>4</v>
      </c>
      <c r="I7" s="13" t="n">
        <v>20</v>
      </c>
      <c r="J7" s="13" t="n">
        <v>6</v>
      </c>
      <c r="K7" s="13"/>
      <c r="L7" s="14" t="n">
        <v>35</v>
      </c>
    </row>
    <row r="8" customFormat="false" ht="12.75" hidden="false" customHeight="false" outlineLevel="0" collapsed="false">
      <c r="A8" s="1" t="s">
        <v>18</v>
      </c>
      <c r="B8" s="2"/>
      <c r="C8" s="7"/>
      <c r="D8" s="8"/>
      <c r="E8" s="8" t="n">
        <v>1</v>
      </c>
      <c r="F8" s="8" t="n">
        <v>7</v>
      </c>
      <c r="G8" s="8" t="n">
        <v>10</v>
      </c>
      <c r="H8" s="8" t="n">
        <v>11</v>
      </c>
      <c r="I8" s="8" t="n">
        <v>54</v>
      </c>
      <c r="J8" s="8" t="n">
        <v>14</v>
      </c>
      <c r="K8" s="8" t="n">
        <v>1</v>
      </c>
      <c r="L8" s="9" t="n">
        <v>9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7"/>
      <c r="D9" s="8"/>
      <c r="E9" s="8"/>
      <c r="F9" s="8"/>
      <c r="G9" s="8"/>
      <c r="H9" s="8" t="n">
        <v>1</v>
      </c>
      <c r="I9" s="8" t="n">
        <v>3</v>
      </c>
      <c r="J9" s="8" t="n">
        <v>2</v>
      </c>
      <c r="K9" s="8"/>
      <c r="L9" s="9" t="n">
        <v>6</v>
      </c>
    </row>
    <row r="10" customFormat="false" ht="12.75" hidden="false" customHeight="false" outlineLevel="0" collapsed="false">
      <c r="A10" s="1" t="s">
        <v>21</v>
      </c>
      <c r="B10" s="2"/>
      <c r="C10" s="7"/>
      <c r="D10" s="8"/>
      <c r="E10" s="8"/>
      <c r="F10" s="8"/>
      <c r="G10" s="8"/>
      <c r="H10" s="8" t="n">
        <v>1</v>
      </c>
      <c r="I10" s="8" t="n">
        <v>3</v>
      </c>
      <c r="J10" s="8" t="n">
        <v>2</v>
      </c>
      <c r="K10" s="8"/>
      <c r="L10" s="9" t="n">
        <v>6</v>
      </c>
    </row>
    <row r="11" customFormat="false" ht="12.75" hidden="false" customHeight="false" outlineLevel="0" collapsed="false">
      <c r="A11" s="1" t="s">
        <v>22</v>
      </c>
      <c r="B11" s="1" t="s">
        <v>23</v>
      </c>
      <c r="C11" s="7"/>
      <c r="D11" s="8"/>
      <c r="E11" s="8" t="n">
        <v>1</v>
      </c>
      <c r="F11" s="8"/>
      <c r="G11" s="8"/>
      <c r="H11" s="8"/>
      <c r="I11" s="8"/>
      <c r="J11" s="8"/>
      <c r="K11" s="8"/>
      <c r="L11" s="9" t="n">
        <v>1</v>
      </c>
    </row>
    <row r="12" customFormat="false" ht="12.75" hidden="false" customHeight="false" outlineLevel="0" collapsed="false">
      <c r="A12" s="10"/>
      <c r="B12" s="11" t="s">
        <v>24</v>
      </c>
      <c r="C12" s="12"/>
      <c r="D12" s="13"/>
      <c r="E12" s="13" t="n">
        <v>1</v>
      </c>
      <c r="F12" s="13"/>
      <c r="G12" s="13"/>
      <c r="H12" s="13"/>
      <c r="I12" s="13"/>
      <c r="J12" s="13"/>
      <c r="K12" s="13"/>
      <c r="L12" s="14" t="n">
        <v>1</v>
      </c>
    </row>
    <row r="13" customFormat="false" ht="12.75" hidden="false" customHeight="false" outlineLevel="0" collapsed="false">
      <c r="A13" s="10"/>
      <c r="B13" s="11" t="s">
        <v>25</v>
      </c>
      <c r="C13" s="12"/>
      <c r="D13" s="13"/>
      <c r="E13" s="13"/>
      <c r="F13" s="13"/>
      <c r="G13" s="13" t="n">
        <v>1</v>
      </c>
      <c r="H13" s="13" t="n">
        <v>1</v>
      </c>
      <c r="I13" s="13"/>
      <c r="J13" s="13" t="n">
        <v>1</v>
      </c>
      <c r="K13" s="13"/>
      <c r="L13" s="14" t="n">
        <v>3</v>
      </c>
    </row>
    <row r="14" customFormat="false" ht="12.75" hidden="false" customHeight="false" outlineLevel="0" collapsed="false">
      <c r="A14" s="10"/>
      <c r="B14" s="11" t="s">
        <v>26</v>
      </c>
      <c r="C14" s="12"/>
      <c r="D14" s="13"/>
      <c r="E14" s="13"/>
      <c r="F14" s="13"/>
      <c r="G14" s="13"/>
      <c r="H14" s="13"/>
      <c r="I14" s="13"/>
      <c r="J14" s="13" t="n">
        <v>2</v>
      </c>
      <c r="K14" s="13"/>
      <c r="L14" s="14" t="n">
        <v>2</v>
      </c>
    </row>
    <row r="15" customFormat="false" ht="12.75" hidden="false" customHeight="false" outlineLevel="0" collapsed="false">
      <c r="A15" s="10"/>
      <c r="B15" s="11" t="s">
        <v>27</v>
      </c>
      <c r="C15" s="12"/>
      <c r="D15" s="13"/>
      <c r="E15" s="13"/>
      <c r="F15" s="13" t="n">
        <v>2</v>
      </c>
      <c r="G15" s="13"/>
      <c r="H15" s="13"/>
      <c r="I15" s="13" t="n">
        <v>1</v>
      </c>
      <c r="J15" s="13" t="n">
        <v>1</v>
      </c>
      <c r="K15" s="13"/>
      <c r="L15" s="14" t="n">
        <v>4</v>
      </c>
    </row>
    <row r="16" customFormat="false" ht="12.75" hidden="false" customHeight="false" outlineLevel="0" collapsed="false">
      <c r="A16" s="1" t="s">
        <v>28</v>
      </c>
      <c r="B16" s="2"/>
      <c r="C16" s="7"/>
      <c r="D16" s="8"/>
      <c r="E16" s="8" t="n">
        <v>2</v>
      </c>
      <c r="F16" s="8" t="n">
        <v>2</v>
      </c>
      <c r="G16" s="8" t="n">
        <v>1</v>
      </c>
      <c r="H16" s="8" t="n">
        <v>1</v>
      </c>
      <c r="I16" s="8" t="n">
        <v>1</v>
      </c>
      <c r="J16" s="8" t="n">
        <v>4</v>
      </c>
      <c r="K16" s="8"/>
      <c r="L16" s="9" t="n">
        <v>11</v>
      </c>
    </row>
    <row r="17" customFormat="false" ht="12.75" hidden="false" customHeight="false" outlineLevel="0" collapsed="false">
      <c r="A17" s="1" t="s">
        <v>29</v>
      </c>
      <c r="B17" s="1" t="s">
        <v>30</v>
      </c>
      <c r="C17" s="7"/>
      <c r="D17" s="8"/>
      <c r="E17" s="8" t="n">
        <v>3</v>
      </c>
      <c r="F17" s="8" t="n">
        <v>2</v>
      </c>
      <c r="G17" s="8"/>
      <c r="H17" s="8"/>
      <c r="I17" s="8"/>
      <c r="J17" s="8"/>
      <c r="K17" s="8"/>
      <c r="L17" s="9" t="n">
        <v>5</v>
      </c>
    </row>
    <row r="18" customFormat="false" ht="12.75" hidden="false" customHeight="false" outlineLevel="0" collapsed="false">
      <c r="A18" s="10"/>
      <c r="B18" s="11" t="s">
        <v>31</v>
      </c>
      <c r="C18" s="12"/>
      <c r="D18" s="13"/>
      <c r="E18" s="13"/>
      <c r="F18" s="13"/>
      <c r="G18" s="13"/>
      <c r="H18" s="13"/>
      <c r="I18" s="13" t="n">
        <v>8</v>
      </c>
      <c r="J18" s="13" t="n">
        <v>4</v>
      </c>
      <c r="K18" s="13"/>
      <c r="L18" s="14" t="n">
        <v>12</v>
      </c>
    </row>
    <row r="19" customFormat="false" ht="12.75" hidden="false" customHeight="false" outlineLevel="0" collapsed="false">
      <c r="A19" s="10"/>
      <c r="B19" s="11" t="s">
        <v>32</v>
      </c>
      <c r="C19" s="12"/>
      <c r="D19" s="13"/>
      <c r="E19" s="13"/>
      <c r="F19" s="13" t="n">
        <v>1</v>
      </c>
      <c r="G19" s="13" t="n">
        <v>1</v>
      </c>
      <c r="H19" s="13" t="n">
        <v>1</v>
      </c>
      <c r="I19" s="13" t="n">
        <v>1</v>
      </c>
      <c r="J19" s="13"/>
      <c r="K19" s="13"/>
      <c r="L19" s="14" t="n">
        <v>4</v>
      </c>
    </row>
    <row r="20" customFormat="false" ht="12.75" hidden="false" customHeight="false" outlineLevel="0" collapsed="false">
      <c r="A20" s="1" t="s">
        <v>33</v>
      </c>
      <c r="B20" s="2"/>
      <c r="C20" s="7"/>
      <c r="D20" s="8"/>
      <c r="E20" s="8" t="n">
        <v>3</v>
      </c>
      <c r="F20" s="8" t="n">
        <v>3</v>
      </c>
      <c r="G20" s="8" t="n">
        <v>1</v>
      </c>
      <c r="H20" s="8" t="n">
        <v>1</v>
      </c>
      <c r="I20" s="8" t="n">
        <v>9</v>
      </c>
      <c r="J20" s="8" t="n">
        <v>4</v>
      </c>
      <c r="K20" s="8"/>
      <c r="L20" s="9" t="n">
        <v>21</v>
      </c>
    </row>
    <row r="21" customFormat="false" ht="12.75" hidden="false" customHeight="false" outlineLevel="0" collapsed="false">
      <c r="A21" s="1" t="s">
        <v>34</v>
      </c>
      <c r="B21" s="1" t="s">
        <v>35</v>
      </c>
      <c r="C21" s="7"/>
      <c r="D21" s="8"/>
      <c r="E21" s="8"/>
      <c r="F21" s="8" t="n">
        <v>1</v>
      </c>
      <c r="G21" s="8"/>
      <c r="H21" s="8" t="n">
        <v>4</v>
      </c>
      <c r="I21" s="8" t="n">
        <v>4</v>
      </c>
      <c r="J21" s="8" t="n">
        <v>1</v>
      </c>
      <c r="K21" s="8"/>
      <c r="L21" s="9" t="n">
        <v>10</v>
      </c>
    </row>
    <row r="22" customFormat="false" ht="12.75" hidden="false" customHeight="false" outlineLevel="0" collapsed="false">
      <c r="A22" s="10"/>
      <c r="B22" s="11" t="s">
        <v>36</v>
      </c>
      <c r="C22" s="12"/>
      <c r="D22" s="13"/>
      <c r="E22" s="13"/>
      <c r="F22" s="13"/>
      <c r="G22" s="13" t="n">
        <v>1</v>
      </c>
      <c r="H22" s="13" t="n">
        <v>1</v>
      </c>
      <c r="I22" s="13" t="n">
        <v>1</v>
      </c>
      <c r="J22" s="13" t="n">
        <v>2</v>
      </c>
      <c r="K22" s="13"/>
      <c r="L22" s="14" t="n">
        <v>5</v>
      </c>
    </row>
    <row r="23" customFormat="false" ht="12.75" hidden="false" customHeight="false" outlineLevel="0" collapsed="false">
      <c r="A23" s="10"/>
      <c r="B23" s="11" t="s">
        <v>37</v>
      </c>
      <c r="C23" s="12"/>
      <c r="D23" s="13"/>
      <c r="E23" s="13"/>
      <c r="F23" s="13"/>
      <c r="G23" s="13" t="n">
        <v>1</v>
      </c>
      <c r="H23" s="13" t="n">
        <v>3</v>
      </c>
      <c r="I23" s="13" t="n">
        <v>5</v>
      </c>
      <c r="J23" s="13" t="n">
        <v>1</v>
      </c>
      <c r="K23" s="13"/>
      <c r="L23" s="14" t="n">
        <v>10</v>
      </c>
    </row>
    <row r="24" customFormat="false" ht="12.75" hidden="false" customHeight="false" outlineLevel="0" collapsed="false">
      <c r="A24" s="1" t="s">
        <v>38</v>
      </c>
      <c r="B24" s="2"/>
      <c r="C24" s="7"/>
      <c r="D24" s="8"/>
      <c r="E24" s="8"/>
      <c r="F24" s="8" t="n">
        <v>1</v>
      </c>
      <c r="G24" s="8" t="n">
        <v>2</v>
      </c>
      <c r="H24" s="8" t="n">
        <v>8</v>
      </c>
      <c r="I24" s="8" t="n">
        <v>10</v>
      </c>
      <c r="J24" s="8" t="n">
        <v>4</v>
      </c>
      <c r="K24" s="8"/>
      <c r="L24" s="9" t="n">
        <v>25</v>
      </c>
    </row>
    <row r="25" customFormat="false" ht="12.75" hidden="false" customHeight="false" outlineLevel="0" collapsed="false">
      <c r="A25" s="1" t="s">
        <v>39</v>
      </c>
      <c r="B25" s="1" t="s">
        <v>40</v>
      </c>
      <c r="C25" s="7"/>
      <c r="D25" s="8"/>
      <c r="E25" s="8" t="n">
        <v>1</v>
      </c>
      <c r="F25" s="8" t="n">
        <v>2</v>
      </c>
      <c r="G25" s="8" t="n">
        <v>8</v>
      </c>
      <c r="H25" s="8" t="n">
        <v>13</v>
      </c>
      <c r="I25" s="8" t="n">
        <v>15</v>
      </c>
      <c r="J25" s="8" t="n">
        <v>9</v>
      </c>
      <c r="K25" s="8" t="n">
        <v>1</v>
      </c>
      <c r="L25" s="9" t="n">
        <v>49</v>
      </c>
    </row>
    <row r="26" customFormat="false" ht="12.75" hidden="false" customHeight="false" outlineLevel="0" collapsed="false">
      <c r="A26" s="10"/>
      <c r="B26" s="11" t="s">
        <v>41</v>
      </c>
      <c r="C26" s="12" t="n">
        <v>1</v>
      </c>
      <c r="D26" s="13"/>
      <c r="E26" s="13"/>
      <c r="F26" s="13"/>
      <c r="G26" s="13"/>
      <c r="H26" s="13"/>
      <c r="I26" s="13"/>
      <c r="J26" s="13"/>
      <c r="K26" s="13"/>
      <c r="L26" s="14" t="n">
        <v>1</v>
      </c>
    </row>
    <row r="27" customFormat="false" ht="12.75" hidden="false" customHeight="false" outlineLevel="0" collapsed="false">
      <c r="A27" s="10"/>
      <c r="B27" s="11" t="s">
        <v>42</v>
      </c>
      <c r="C27" s="12"/>
      <c r="D27" s="13"/>
      <c r="E27" s="13"/>
      <c r="F27" s="13" t="n">
        <v>1</v>
      </c>
      <c r="G27" s="13" t="n">
        <v>1</v>
      </c>
      <c r="H27" s="13" t="n">
        <v>7</v>
      </c>
      <c r="I27" s="13" t="n">
        <v>13</v>
      </c>
      <c r="J27" s="13" t="n">
        <v>8</v>
      </c>
      <c r="K27" s="13"/>
      <c r="L27" s="14" t="n">
        <v>30</v>
      </c>
    </row>
    <row r="28" customFormat="false" ht="12.75" hidden="false" customHeight="false" outlineLevel="0" collapsed="false">
      <c r="A28" s="10"/>
      <c r="B28" s="11" t="s">
        <v>43</v>
      </c>
      <c r="C28" s="12"/>
      <c r="D28" s="13"/>
      <c r="E28" s="13"/>
      <c r="F28" s="13" t="n">
        <v>1</v>
      </c>
      <c r="G28" s="13" t="n">
        <v>2</v>
      </c>
      <c r="H28" s="13" t="n">
        <v>5</v>
      </c>
      <c r="I28" s="13" t="n">
        <v>4</v>
      </c>
      <c r="J28" s="13" t="n">
        <v>2</v>
      </c>
      <c r="K28" s="13"/>
      <c r="L28" s="14" t="n">
        <v>14</v>
      </c>
    </row>
    <row r="29" customFormat="false" ht="12.75" hidden="false" customHeight="false" outlineLevel="0" collapsed="false">
      <c r="A29" s="10"/>
      <c r="B29" s="11" t="s">
        <v>44</v>
      </c>
      <c r="C29" s="12"/>
      <c r="D29" s="13"/>
      <c r="E29" s="13"/>
      <c r="F29" s="13" t="n">
        <v>4</v>
      </c>
      <c r="G29" s="13" t="n">
        <v>1</v>
      </c>
      <c r="H29" s="13"/>
      <c r="I29" s="13"/>
      <c r="J29" s="13"/>
      <c r="K29" s="13"/>
      <c r="L29" s="14" t="n">
        <v>5</v>
      </c>
    </row>
    <row r="30" customFormat="false" ht="12.75" hidden="false" customHeight="false" outlineLevel="0" collapsed="false">
      <c r="A30" s="1" t="s">
        <v>45</v>
      </c>
      <c r="B30" s="2"/>
      <c r="C30" s="7" t="n">
        <v>1</v>
      </c>
      <c r="D30" s="8"/>
      <c r="E30" s="8" t="n">
        <v>1</v>
      </c>
      <c r="F30" s="8" t="n">
        <v>8</v>
      </c>
      <c r="G30" s="8" t="n">
        <v>12</v>
      </c>
      <c r="H30" s="8" t="n">
        <v>25</v>
      </c>
      <c r="I30" s="8" t="n">
        <v>32</v>
      </c>
      <c r="J30" s="8" t="n">
        <v>19</v>
      </c>
      <c r="K30" s="8" t="n">
        <v>1</v>
      </c>
      <c r="L30" s="9" t="n">
        <v>99</v>
      </c>
    </row>
    <row r="31" customFormat="false" ht="12.75" hidden="false" customHeight="false" outlineLevel="0" collapsed="false">
      <c r="A31" s="1" t="s">
        <v>46</v>
      </c>
      <c r="B31" s="1" t="s">
        <v>47</v>
      </c>
      <c r="C31" s="7"/>
      <c r="D31" s="8"/>
      <c r="E31" s="8"/>
      <c r="F31" s="8"/>
      <c r="G31" s="8"/>
      <c r="H31" s="8" t="n">
        <v>1</v>
      </c>
      <c r="I31" s="8" t="n">
        <v>1</v>
      </c>
      <c r="J31" s="8"/>
      <c r="K31" s="8"/>
      <c r="L31" s="9" t="n">
        <v>2</v>
      </c>
    </row>
    <row r="32" customFormat="false" ht="12.75" hidden="false" customHeight="false" outlineLevel="0" collapsed="false">
      <c r="A32" s="10"/>
      <c r="B32" s="11" t="s">
        <v>48</v>
      </c>
      <c r="C32" s="12"/>
      <c r="D32" s="13"/>
      <c r="E32" s="13"/>
      <c r="F32" s="13"/>
      <c r="G32" s="13" t="n">
        <v>1</v>
      </c>
      <c r="H32" s="13"/>
      <c r="I32" s="13"/>
      <c r="J32" s="13"/>
      <c r="K32" s="13"/>
      <c r="L32" s="14" t="n">
        <v>1</v>
      </c>
    </row>
    <row r="33" customFormat="false" ht="12.75" hidden="false" customHeight="false" outlineLevel="0" collapsed="false">
      <c r="A33" s="10"/>
      <c r="B33" s="11" t="s">
        <v>49</v>
      </c>
      <c r="C33" s="12"/>
      <c r="D33" s="13"/>
      <c r="E33" s="13"/>
      <c r="F33" s="13" t="n">
        <v>1</v>
      </c>
      <c r="G33" s="13" t="n">
        <v>3</v>
      </c>
      <c r="H33" s="13" t="n">
        <v>1</v>
      </c>
      <c r="I33" s="13"/>
      <c r="J33" s="13"/>
      <c r="K33" s="13"/>
      <c r="L33" s="14" t="n">
        <v>5</v>
      </c>
    </row>
    <row r="34" customFormat="false" ht="12.75" hidden="false" customHeight="false" outlineLevel="0" collapsed="false">
      <c r="A34" s="1" t="s">
        <v>50</v>
      </c>
      <c r="B34" s="2"/>
      <c r="C34" s="7"/>
      <c r="D34" s="8"/>
      <c r="E34" s="8"/>
      <c r="F34" s="8" t="n">
        <v>1</v>
      </c>
      <c r="G34" s="8" t="n">
        <v>4</v>
      </c>
      <c r="H34" s="8" t="n">
        <v>2</v>
      </c>
      <c r="I34" s="8" t="n">
        <v>1</v>
      </c>
      <c r="J34" s="8"/>
      <c r="K34" s="8"/>
      <c r="L34" s="9" t="n">
        <v>8</v>
      </c>
    </row>
    <row r="35" customFormat="false" ht="12.75" hidden="false" customHeight="false" outlineLevel="0" collapsed="false">
      <c r="A35" s="1" t="s">
        <v>51</v>
      </c>
      <c r="B35" s="1" t="s">
        <v>52</v>
      </c>
      <c r="C35" s="7"/>
      <c r="D35" s="8"/>
      <c r="E35" s="8"/>
      <c r="F35" s="8" t="n">
        <v>1</v>
      </c>
      <c r="G35" s="8"/>
      <c r="H35" s="8" t="n">
        <v>2</v>
      </c>
      <c r="I35" s="8" t="n">
        <v>4</v>
      </c>
      <c r="J35" s="8"/>
      <c r="K35" s="8"/>
      <c r="L35" s="9" t="n">
        <v>7</v>
      </c>
    </row>
    <row r="36" customFormat="false" ht="12.75" hidden="false" customHeight="false" outlineLevel="0" collapsed="false">
      <c r="A36" s="10"/>
      <c r="B36" s="11" t="s">
        <v>53</v>
      </c>
      <c r="C36" s="12"/>
      <c r="D36" s="13"/>
      <c r="E36" s="13"/>
      <c r="F36" s="13" t="n">
        <v>1</v>
      </c>
      <c r="G36" s="13" t="n">
        <v>1</v>
      </c>
      <c r="H36" s="13" t="n">
        <v>2</v>
      </c>
      <c r="I36" s="13" t="n">
        <v>5</v>
      </c>
      <c r="J36" s="13" t="n">
        <v>2</v>
      </c>
      <c r="K36" s="13"/>
      <c r="L36" s="14" t="n">
        <v>11</v>
      </c>
    </row>
    <row r="37" customFormat="false" ht="12.75" hidden="false" customHeight="false" outlineLevel="0" collapsed="false">
      <c r="A37" s="10"/>
      <c r="B37" s="11" t="s">
        <v>54</v>
      </c>
      <c r="C37" s="12"/>
      <c r="D37" s="13"/>
      <c r="E37" s="13"/>
      <c r="F37" s="13"/>
      <c r="G37" s="13" t="n">
        <v>1</v>
      </c>
      <c r="H37" s="13"/>
      <c r="I37" s="13"/>
      <c r="J37" s="13" t="n">
        <v>1</v>
      </c>
      <c r="K37" s="13"/>
      <c r="L37" s="14" t="n">
        <v>2</v>
      </c>
    </row>
    <row r="38" customFormat="false" ht="12.75" hidden="false" customHeight="false" outlineLevel="0" collapsed="false">
      <c r="A38" s="10"/>
      <c r="B38" s="11" t="s">
        <v>55</v>
      </c>
      <c r="C38" s="12"/>
      <c r="D38" s="13"/>
      <c r="E38" s="13"/>
      <c r="F38" s="13" t="n">
        <v>1</v>
      </c>
      <c r="G38" s="13"/>
      <c r="H38" s="13" t="n">
        <v>1</v>
      </c>
      <c r="I38" s="13" t="n">
        <v>5</v>
      </c>
      <c r="J38" s="13" t="n">
        <v>5</v>
      </c>
      <c r="K38" s="13"/>
      <c r="L38" s="14" t="n">
        <v>12</v>
      </c>
    </row>
    <row r="39" customFormat="false" ht="12.75" hidden="false" customHeight="false" outlineLevel="0" collapsed="false">
      <c r="A39" s="10"/>
      <c r="B39" s="11" t="s">
        <v>56</v>
      </c>
      <c r="C39" s="12"/>
      <c r="D39" s="13"/>
      <c r="E39" s="13"/>
      <c r="F39" s="13"/>
      <c r="G39" s="13"/>
      <c r="H39" s="13" t="n">
        <v>1</v>
      </c>
      <c r="I39" s="13"/>
      <c r="J39" s="13"/>
      <c r="K39" s="13"/>
      <c r="L39" s="14" t="n">
        <v>1</v>
      </c>
    </row>
    <row r="40" customFormat="false" ht="12.75" hidden="false" customHeight="false" outlineLevel="0" collapsed="false">
      <c r="A40" s="10"/>
      <c r="B40" s="11" t="s">
        <v>57</v>
      </c>
      <c r="C40" s="12"/>
      <c r="D40" s="13"/>
      <c r="E40" s="13"/>
      <c r="F40" s="13"/>
      <c r="G40" s="13" t="n">
        <v>2</v>
      </c>
      <c r="H40" s="13" t="n">
        <v>1</v>
      </c>
      <c r="I40" s="13" t="n">
        <v>4</v>
      </c>
      <c r="J40" s="13"/>
      <c r="K40" s="13"/>
      <c r="L40" s="14" t="n">
        <v>7</v>
      </c>
    </row>
    <row r="41" customFormat="false" ht="12.75" hidden="false" customHeight="false" outlineLevel="0" collapsed="false">
      <c r="A41" s="10"/>
      <c r="B41" s="11" t="s">
        <v>44</v>
      </c>
      <c r="C41" s="12"/>
      <c r="D41" s="13"/>
      <c r="E41" s="13"/>
      <c r="F41" s="13"/>
      <c r="G41" s="13"/>
      <c r="H41" s="13" t="n">
        <v>2</v>
      </c>
      <c r="I41" s="13" t="n">
        <v>5</v>
      </c>
      <c r="J41" s="13"/>
      <c r="K41" s="13"/>
      <c r="L41" s="14" t="n">
        <v>7</v>
      </c>
    </row>
    <row r="42" customFormat="false" ht="12.75" hidden="false" customHeight="false" outlineLevel="0" collapsed="false">
      <c r="A42" s="1" t="s">
        <v>58</v>
      </c>
      <c r="B42" s="2"/>
      <c r="C42" s="7"/>
      <c r="D42" s="8"/>
      <c r="E42" s="8"/>
      <c r="F42" s="8" t="n">
        <v>3</v>
      </c>
      <c r="G42" s="8" t="n">
        <v>4</v>
      </c>
      <c r="H42" s="8" t="n">
        <v>9</v>
      </c>
      <c r="I42" s="8" t="n">
        <v>23</v>
      </c>
      <c r="J42" s="8" t="n">
        <v>8</v>
      </c>
      <c r="K42" s="8"/>
      <c r="L42" s="9" t="n">
        <v>47</v>
      </c>
    </row>
    <row r="43" customFormat="false" ht="12.75" hidden="false" customHeight="false" outlineLevel="0" collapsed="false">
      <c r="A43" s="1" t="s">
        <v>59</v>
      </c>
      <c r="B43" s="1" t="s">
        <v>60</v>
      </c>
      <c r="C43" s="7"/>
      <c r="D43" s="8"/>
      <c r="E43" s="8"/>
      <c r="F43" s="8"/>
      <c r="G43" s="8"/>
      <c r="H43" s="8"/>
      <c r="I43" s="8" t="n">
        <v>3</v>
      </c>
      <c r="J43" s="8"/>
      <c r="K43" s="8"/>
      <c r="L43" s="9" t="n">
        <v>3</v>
      </c>
    </row>
    <row r="44" customFormat="false" ht="12.75" hidden="false" customHeight="false" outlineLevel="0" collapsed="false">
      <c r="A44" s="10"/>
      <c r="B44" s="11" t="s">
        <v>61</v>
      </c>
      <c r="C44" s="12"/>
      <c r="D44" s="13"/>
      <c r="E44" s="13"/>
      <c r="F44" s="13"/>
      <c r="G44" s="13" t="n">
        <v>3</v>
      </c>
      <c r="H44" s="13"/>
      <c r="I44" s="13"/>
      <c r="J44" s="13"/>
      <c r="K44" s="13"/>
      <c r="L44" s="14" t="n">
        <v>3</v>
      </c>
    </row>
    <row r="45" customFormat="false" ht="12.75" hidden="false" customHeight="false" outlineLevel="0" collapsed="false">
      <c r="A45" s="10"/>
      <c r="B45" s="11" t="s">
        <v>62</v>
      </c>
      <c r="C45" s="12"/>
      <c r="D45" s="13"/>
      <c r="E45" s="13"/>
      <c r="F45" s="13"/>
      <c r="G45" s="13" t="n">
        <v>1</v>
      </c>
      <c r="H45" s="13" t="n">
        <v>3</v>
      </c>
      <c r="I45" s="13" t="n">
        <v>1</v>
      </c>
      <c r="J45" s="13" t="n">
        <v>1</v>
      </c>
      <c r="K45" s="13"/>
      <c r="L45" s="14" t="n">
        <v>6</v>
      </c>
    </row>
    <row r="46" customFormat="false" ht="12.75" hidden="false" customHeight="false" outlineLevel="0" collapsed="false">
      <c r="A46" s="10"/>
      <c r="B46" s="11" t="s">
        <v>63</v>
      </c>
      <c r="C46" s="12"/>
      <c r="D46" s="13"/>
      <c r="E46" s="13"/>
      <c r="F46" s="13" t="n">
        <v>1</v>
      </c>
      <c r="G46" s="13"/>
      <c r="H46" s="13" t="n">
        <v>2</v>
      </c>
      <c r="I46" s="13" t="n">
        <v>1</v>
      </c>
      <c r="J46" s="13" t="n">
        <v>2</v>
      </c>
      <c r="K46" s="13"/>
      <c r="L46" s="14" t="n">
        <v>6</v>
      </c>
    </row>
    <row r="47" customFormat="false" ht="12.75" hidden="false" customHeight="false" outlineLevel="0" collapsed="false">
      <c r="A47" s="1" t="s">
        <v>64</v>
      </c>
      <c r="B47" s="2"/>
      <c r="C47" s="7"/>
      <c r="D47" s="8"/>
      <c r="E47" s="8"/>
      <c r="F47" s="8" t="n">
        <v>1</v>
      </c>
      <c r="G47" s="8" t="n">
        <v>4</v>
      </c>
      <c r="H47" s="8" t="n">
        <v>5</v>
      </c>
      <c r="I47" s="8" t="n">
        <v>5</v>
      </c>
      <c r="J47" s="8" t="n">
        <v>3</v>
      </c>
      <c r="K47" s="8"/>
      <c r="L47" s="9" t="n">
        <v>18</v>
      </c>
    </row>
    <row r="48" customFormat="false" ht="12.75" hidden="false" customHeight="false" outlineLevel="0" collapsed="false">
      <c r="A48" s="1" t="s">
        <v>65</v>
      </c>
      <c r="B48" s="1" t="s">
        <v>66</v>
      </c>
      <c r="C48" s="7"/>
      <c r="D48" s="8"/>
      <c r="E48" s="8"/>
      <c r="F48" s="8" t="n">
        <v>1</v>
      </c>
      <c r="G48" s="8"/>
      <c r="H48" s="8"/>
      <c r="I48" s="8"/>
      <c r="J48" s="8"/>
      <c r="K48" s="8"/>
      <c r="L48" s="9" t="n">
        <v>1</v>
      </c>
    </row>
    <row r="49" customFormat="false" ht="12.75" hidden="false" customHeight="false" outlineLevel="0" collapsed="false">
      <c r="A49" s="10"/>
      <c r="B49" s="11" t="s">
        <v>67</v>
      </c>
      <c r="C49" s="12"/>
      <c r="D49" s="13"/>
      <c r="E49" s="13"/>
      <c r="F49" s="13" t="n">
        <v>1</v>
      </c>
      <c r="G49" s="13"/>
      <c r="H49" s="13"/>
      <c r="I49" s="13"/>
      <c r="J49" s="13"/>
      <c r="K49" s="13"/>
      <c r="L49" s="14" t="n">
        <v>1</v>
      </c>
    </row>
    <row r="50" customFormat="false" ht="12.75" hidden="false" customHeight="false" outlineLevel="0" collapsed="false">
      <c r="A50" s="10"/>
      <c r="B50" s="11" t="s">
        <v>68</v>
      </c>
      <c r="C50" s="12"/>
      <c r="D50" s="13"/>
      <c r="E50" s="13"/>
      <c r="F50" s="13"/>
      <c r="G50" s="13"/>
      <c r="H50" s="13"/>
      <c r="I50" s="13" t="n">
        <v>1</v>
      </c>
      <c r="J50" s="13"/>
      <c r="K50" s="13"/>
      <c r="L50" s="14" t="n">
        <v>1</v>
      </c>
    </row>
    <row r="51" customFormat="false" ht="12.75" hidden="false" customHeight="false" outlineLevel="0" collapsed="false">
      <c r="A51" s="10"/>
      <c r="B51" s="11" t="s">
        <v>69</v>
      </c>
      <c r="C51" s="12"/>
      <c r="D51" s="13"/>
      <c r="E51" s="13"/>
      <c r="F51" s="13"/>
      <c r="G51" s="13"/>
      <c r="H51" s="13" t="n">
        <v>1</v>
      </c>
      <c r="I51" s="13"/>
      <c r="J51" s="13"/>
      <c r="K51" s="13" t="n">
        <v>1</v>
      </c>
      <c r="L51" s="14" t="n">
        <v>2</v>
      </c>
    </row>
    <row r="52" customFormat="false" ht="12.75" hidden="false" customHeight="false" outlineLevel="0" collapsed="false">
      <c r="A52" s="1" t="s">
        <v>70</v>
      </c>
      <c r="B52" s="2"/>
      <c r="C52" s="7"/>
      <c r="D52" s="8"/>
      <c r="E52" s="8"/>
      <c r="F52" s="8" t="n">
        <v>2</v>
      </c>
      <c r="G52" s="8"/>
      <c r="H52" s="8" t="n">
        <v>1</v>
      </c>
      <c r="I52" s="8" t="n">
        <v>1</v>
      </c>
      <c r="J52" s="8"/>
      <c r="K52" s="8" t="n">
        <v>1</v>
      </c>
      <c r="L52" s="9" t="n">
        <v>5</v>
      </c>
    </row>
    <row r="53" customFormat="false" ht="12.75" hidden="false" customHeight="false" outlineLevel="0" collapsed="false">
      <c r="A53" s="1" t="s">
        <v>71</v>
      </c>
      <c r="B53" s="1" t="s">
        <v>72</v>
      </c>
      <c r="C53" s="7"/>
      <c r="D53" s="8"/>
      <c r="E53" s="8"/>
      <c r="F53" s="8"/>
      <c r="G53" s="8" t="n">
        <v>3</v>
      </c>
      <c r="H53" s="8"/>
      <c r="I53" s="8"/>
      <c r="J53" s="8"/>
      <c r="K53" s="8"/>
      <c r="L53" s="9" t="n">
        <v>3</v>
      </c>
    </row>
    <row r="54" customFormat="false" ht="12.75" hidden="false" customHeight="false" outlineLevel="0" collapsed="false">
      <c r="A54" s="10"/>
      <c r="B54" s="11" t="s">
        <v>73</v>
      </c>
      <c r="C54" s="12"/>
      <c r="D54" s="13"/>
      <c r="E54" s="13"/>
      <c r="F54" s="13" t="n">
        <v>1</v>
      </c>
      <c r="G54" s="13"/>
      <c r="H54" s="13"/>
      <c r="I54" s="13"/>
      <c r="J54" s="13"/>
      <c r="K54" s="13"/>
      <c r="L54" s="14" t="n">
        <v>1</v>
      </c>
    </row>
    <row r="55" customFormat="false" ht="12.75" hidden="false" customHeight="false" outlineLevel="0" collapsed="false">
      <c r="A55" s="10"/>
      <c r="B55" s="11" t="s">
        <v>74</v>
      </c>
      <c r="C55" s="12"/>
      <c r="D55" s="13"/>
      <c r="E55" s="13"/>
      <c r="F55" s="13"/>
      <c r="G55" s="13" t="n">
        <v>1</v>
      </c>
      <c r="H55" s="13"/>
      <c r="I55" s="13"/>
      <c r="J55" s="13"/>
      <c r="K55" s="13"/>
      <c r="L55" s="14" t="n">
        <v>1</v>
      </c>
    </row>
    <row r="56" customFormat="false" ht="12.75" hidden="false" customHeight="false" outlineLevel="0" collapsed="false">
      <c r="A56" s="10"/>
      <c r="B56" s="11" t="s">
        <v>75</v>
      </c>
      <c r="C56" s="12"/>
      <c r="D56" s="13"/>
      <c r="E56" s="13"/>
      <c r="F56" s="13"/>
      <c r="G56" s="13"/>
      <c r="H56" s="13"/>
      <c r="I56" s="13"/>
      <c r="J56" s="13"/>
      <c r="K56" s="13" t="n">
        <v>1</v>
      </c>
      <c r="L56" s="14" t="n">
        <v>1</v>
      </c>
    </row>
    <row r="57" customFormat="false" ht="12.75" hidden="false" customHeight="false" outlineLevel="0" collapsed="false">
      <c r="A57" s="1" t="s">
        <v>76</v>
      </c>
      <c r="B57" s="2"/>
      <c r="C57" s="7"/>
      <c r="D57" s="8"/>
      <c r="E57" s="8"/>
      <c r="F57" s="8" t="n">
        <v>1</v>
      </c>
      <c r="G57" s="8" t="n">
        <v>4</v>
      </c>
      <c r="H57" s="8"/>
      <c r="I57" s="8"/>
      <c r="J57" s="8"/>
      <c r="K57" s="8" t="n">
        <v>1</v>
      </c>
      <c r="L57" s="9" t="n">
        <v>6</v>
      </c>
    </row>
    <row r="58" customFormat="false" ht="12.75" hidden="false" customHeight="false" outlineLevel="0" collapsed="false">
      <c r="A58" s="1" t="s">
        <v>77</v>
      </c>
      <c r="B58" s="1" t="s">
        <v>78</v>
      </c>
      <c r="C58" s="7"/>
      <c r="D58" s="8"/>
      <c r="E58" s="8"/>
      <c r="F58" s="8"/>
      <c r="G58" s="8" t="n">
        <v>1</v>
      </c>
      <c r="H58" s="8"/>
      <c r="I58" s="8" t="n">
        <v>1</v>
      </c>
      <c r="J58" s="8"/>
      <c r="K58" s="8"/>
      <c r="L58" s="9" t="n">
        <v>2</v>
      </c>
    </row>
    <row r="59" customFormat="false" ht="12.75" hidden="false" customHeight="false" outlineLevel="0" collapsed="false">
      <c r="A59" s="10"/>
      <c r="B59" s="11" t="s">
        <v>79</v>
      </c>
      <c r="C59" s="12"/>
      <c r="D59" s="13"/>
      <c r="E59" s="13"/>
      <c r="F59" s="13"/>
      <c r="G59" s="13"/>
      <c r="H59" s="13" t="n">
        <v>3</v>
      </c>
      <c r="I59" s="13" t="n">
        <v>2</v>
      </c>
      <c r="J59" s="13"/>
      <c r="K59" s="13"/>
      <c r="L59" s="14" t="n">
        <v>5</v>
      </c>
    </row>
    <row r="60" customFormat="false" ht="12.75" hidden="false" customHeight="false" outlineLevel="0" collapsed="false">
      <c r="A60" s="10"/>
      <c r="B60" s="11" t="s">
        <v>80</v>
      </c>
      <c r="C60" s="12"/>
      <c r="D60" s="13"/>
      <c r="E60" s="13"/>
      <c r="F60" s="13"/>
      <c r="G60" s="13" t="n">
        <v>1</v>
      </c>
      <c r="H60" s="13"/>
      <c r="I60" s="13" t="n">
        <v>3</v>
      </c>
      <c r="J60" s="13" t="n">
        <v>1</v>
      </c>
      <c r="K60" s="13"/>
      <c r="L60" s="14" t="n">
        <v>5</v>
      </c>
    </row>
    <row r="61" customFormat="false" ht="12.75" hidden="false" customHeight="false" outlineLevel="0" collapsed="false">
      <c r="A61" s="1" t="s">
        <v>81</v>
      </c>
      <c r="B61" s="2"/>
      <c r="C61" s="7"/>
      <c r="D61" s="8"/>
      <c r="E61" s="8"/>
      <c r="F61" s="8"/>
      <c r="G61" s="8" t="n">
        <v>2</v>
      </c>
      <c r="H61" s="8" t="n">
        <v>3</v>
      </c>
      <c r="I61" s="8" t="n">
        <v>6</v>
      </c>
      <c r="J61" s="8" t="n">
        <v>1</v>
      </c>
      <c r="K61" s="8"/>
      <c r="L61" s="9" t="n">
        <v>12</v>
      </c>
    </row>
    <row r="62" customFormat="false" ht="12.75" hidden="false" customHeight="false" outlineLevel="0" collapsed="false">
      <c r="A62" s="1" t="s">
        <v>82</v>
      </c>
      <c r="B62" s="1" t="s">
        <v>83</v>
      </c>
      <c r="C62" s="7"/>
      <c r="D62" s="8"/>
      <c r="E62" s="8"/>
      <c r="F62" s="8"/>
      <c r="G62" s="8"/>
      <c r="H62" s="8" t="n">
        <v>1</v>
      </c>
      <c r="I62" s="8" t="n">
        <v>1</v>
      </c>
      <c r="J62" s="8" t="n">
        <v>3</v>
      </c>
      <c r="K62" s="8"/>
      <c r="L62" s="9" t="n">
        <v>5</v>
      </c>
    </row>
    <row r="63" customFormat="false" ht="12.75" hidden="false" customHeight="false" outlineLevel="0" collapsed="false">
      <c r="A63" s="10"/>
      <c r="B63" s="11" t="s">
        <v>84</v>
      </c>
      <c r="C63" s="12"/>
      <c r="D63" s="13"/>
      <c r="E63" s="13" t="n">
        <v>3</v>
      </c>
      <c r="F63" s="13" t="n">
        <v>3</v>
      </c>
      <c r="G63" s="13"/>
      <c r="H63" s="13"/>
      <c r="I63" s="13"/>
      <c r="J63" s="13"/>
      <c r="K63" s="13"/>
      <c r="L63" s="14" t="n">
        <v>6</v>
      </c>
    </row>
    <row r="64" customFormat="false" ht="12.75" hidden="false" customHeight="false" outlineLevel="0" collapsed="false">
      <c r="A64" s="10"/>
      <c r="B64" s="11" t="s">
        <v>85</v>
      </c>
      <c r="C64" s="12"/>
      <c r="D64" s="13"/>
      <c r="E64" s="13"/>
      <c r="F64" s="13" t="n">
        <v>1</v>
      </c>
      <c r="G64" s="13"/>
      <c r="H64" s="13"/>
      <c r="I64" s="13"/>
      <c r="J64" s="13" t="n">
        <v>3</v>
      </c>
      <c r="K64" s="13"/>
      <c r="L64" s="14" t="n">
        <v>4</v>
      </c>
    </row>
    <row r="65" customFormat="false" ht="12.75" hidden="false" customHeight="false" outlineLevel="0" collapsed="false">
      <c r="A65" s="10"/>
      <c r="B65" s="11" t="s">
        <v>86</v>
      </c>
      <c r="C65" s="12"/>
      <c r="D65" s="13" t="n">
        <v>1</v>
      </c>
      <c r="E65" s="13" t="n">
        <v>1</v>
      </c>
      <c r="F65" s="13" t="n">
        <v>2</v>
      </c>
      <c r="G65" s="13" t="n">
        <v>2</v>
      </c>
      <c r="H65" s="13" t="n">
        <v>3</v>
      </c>
      <c r="I65" s="13" t="n">
        <v>3</v>
      </c>
      <c r="J65" s="13"/>
      <c r="K65" s="13"/>
      <c r="L65" s="14" t="n">
        <v>12</v>
      </c>
    </row>
    <row r="66" customFormat="false" ht="12.75" hidden="false" customHeight="false" outlineLevel="0" collapsed="false">
      <c r="A66" s="10"/>
      <c r="B66" s="11" t="s">
        <v>87</v>
      </c>
      <c r="C66" s="12"/>
      <c r="D66" s="13"/>
      <c r="E66" s="13"/>
      <c r="F66" s="13" t="n">
        <v>1</v>
      </c>
      <c r="G66" s="13" t="n">
        <v>1</v>
      </c>
      <c r="H66" s="13" t="n">
        <v>4</v>
      </c>
      <c r="I66" s="13" t="n">
        <v>4</v>
      </c>
      <c r="J66" s="13"/>
      <c r="K66" s="13"/>
      <c r="L66" s="14" t="n">
        <v>10</v>
      </c>
    </row>
    <row r="67" customFormat="false" ht="12.75" hidden="false" customHeight="false" outlineLevel="0" collapsed="false">
      <c r="A67" s="1" t="s">
        <v>88</v>
      </c>
      <c r="B67" s="2"/>
      <c r="C67" s="7"/>
      <c r="D67" s="8" t="n">
        <v>1</v>
      </c>
      <c r="E67" s="8" t="n">
        <v>4</v>
      </c>
      <c r="F67" s="8" t="n">
        <v>7</v>
      </c>
      <c r="G67" s="8" t="n">
        <v>3</v>
      </c>
      <c r="H67" s="8" t="n">
        <v>8</v>
      </c>
      <c r="I67" s="8" t="n">
        <v>8</v>
      </c>
      <c r="J67" s="8" t="n">
        <v>6</v>
      </c>
      <c r="K67" s="8"/>
      <c r="L67" s="9" t="n">
        <v>37</v>
      </c>
    </row>
    <row r="68" customFormat="false" ht="12.75" hidden="false" customHeight="false" outlineLevel="0" collapsed="false">
      <c r="A68" s="1" t="s">
        <v>89</v>
      </c>
      <c r="B68" s="1" t="s">
        <v>90</v>
      </c>
      <c r="C68" s="7"/>
      <c r="D68" s="8"/>
      <c r="E68" s="8"/>
      <c r="F68" s="8"/>
      <c r="G68" s="8"/>
      <c r="H68" s="8" t="n">
        <v>1</v>
      </c>
      <c r="I68" s="8"/>
      <c r="J68" s="8"/>
      <c r="K68" s="8"/>
      <c r="L68" s="9" t="n">
        <v>1</v>
      </c>
    </row>
    <row r="69" customFormat="false" ht="12.75" hidden="false" customHeight="false" outlineLevel="0" collapsed="false">
      <c r="A69" s="10"/>
      <c r="B69" s="11" t="s">
        <v>91</v>
      </c>
      <c r="C69" s="12"/>
      <c r="D69" s="13"/>
      <c r="E69" s="13" t="n">
        <v>1</v>
      </c>
      <c r="F69" s="13"/>
      <c r="G69" s="13"/>
      <c r="H69" s="13"/>
      <c r="I69" s="13"/>
      <c r="J69" s="13"/>
      <c r="K69" s="13"/>
      <c r="L69" s="14" t="n">
        <v>1</v>
      </c>
    </row>
    <row r="70" customFormat="false" ht="12.75" hidden="false" customHeight="false" outlineLevel="0" collapsed="false">
      <c r="A70" s="10"/>
      <c r="B70" s="11" t="s">
        <v>92</v>
      </c>
      <c r="C70" s="12"/>
      <c r="D70" s="13"/>
      <c r="E70" s="13"/>
      <c r="F70" s="13"/>
      <c r="G70" s="13" t="n">
        <v>2</v>
      </c>
      <c r="H70" s="13" t="n">
        <v>1</v>
      </c>
      <c r="I70" s="13" t="n">
        <v>4</v>
      </c>
      <c r="J70" s="13" t="n">
        <v>1</v>
      </c>
      <c r="K70" s="13"/>
      <c r="L70" s="14" t="n">
        <v>8</v>
      </c>
    </row>
    <row r="71" customFormat="false" ht="12.75" hidden="false" customHeight="false" outlineLevel="0" collapsed="false">
      <c r="A71" s="10"/>
      <c r="B71" s="11" t="s">
        <v>93</v>
      </c>
      <c r="C71" s="12"/>
      <c r="D71" s="13"/>
      <c r="E71" s="13" t="n">
        <v>1</v>
      </c>
      <c r="F71" s="13" t="n">
        <v>1</v>
      </c>
      <c r="G71" s="13" t="n">
        <v>1</v>
      </c>
      <c r="H71" s="13"/>
      <c r="I71" s="13" t="n">
        <v>2</v>
      </c>
      <c r="J71" s="13"/>
      <c r="K71" s="13"/>
      <c r="L71" s="14" t="n">
        <v>5</v>
      </c>
    </row>
    <row r="72" customFormat="false" ht="12.75" hidden="false" customHeight="false" outlineLevel="0" collapsed="false">
      <c r="A72" s="10"/>
      <c r="B72" s="11" t="s">
        <v>94</v>
      </c>
      <c r="C72" s="12"/>
      <c r="D72" s="13"/>
      <c r="E72" s="13" t="n">
        <v>1</v>
      </c>
      <c r="F72" s="13" t="n">
        <v>10</v>
      </c>
      <c r="G72" s="13" t="n">
        <v>6</v>
      </c>
      <c r="H72" s="13" t="n">
        <v>2</v>
      </c>
      <c r="I72" s="13" t="n">
        <v>3</v>
      </c>
      <c r="J72" s="13" t="n">
        <v>1</v>
      </c>
      <c r="K72" s="13"/>
      <c r="L72" s="14" t="n">
        <v>23</v>
      </c>
    </row>
    <row r="73" customFormat="false" ht="12.75" hidden="false" customHeight="false" outlineLevel="0" collapsed="false">
      <c r="A73" s="1" t="s">
        <v>95</v>
      </c>
      <c r="B73" s="2"/>
      <c r="C73" s="7"/>
      <c r="D73" s="8"/>
      <c r="E73" s="8" t="n">
        <v>3</v>
      </c>
      <c r="F73" s="8" t="n">
        <v>11</v>
      </c>
      <c r="G73" s="8" t="n">
        <v>9</v>
      </c>
      <c r="H73" s="8" t="n">
        <v>4</v>
      </c>
      <c r="I73" s="8" t="n">
        <v>9</v>
      </c>
      <c r="J73" s="8" t="n">
        <v>2</v>
      </c>
      <c r="K73" s="8"/>
      <c r="L73" s="9" t="n">
        <v>38</v>
      </c>
    </row>
    <row r="74" customFormat="false" ht="12.75" hidden="false" customHeight="false" outlineLevel="0" collapsed="false">
      <c r="A74" s="1" t="s">
        <v>96</v>
      </c>
      <c r="B74" s="1" t="s">
        <v>97</v>
      </c>
      <c r="C74" s="7"/>
      <c r="D74" s="8"/>
      <c r="E74" s="8"/>
      <c r="F74" s="8"/>
      <c r="G74" s="8"/>
      <c r="H74" s="8" t="n">
        <v>1</v>
      </c>
      <c r="I74" s="8"/>
      <c r="J74" s="8"/>
      <c r="K74" s="8"/>
      <c r="L74" s="9" t="n">
        <v>1</v>
      </c>
    </row>
    <row r="75" customFormat="false" ht="12.75" hidden="false" customHeight="false" outlineLevel="0" collapsed="false">
      <c r="A75" s="10"/>
      <c r="B75" s="11" t="s">
        <v>98</v>
      </c>
      <c r="C75" s="12"/>
      <c r="D75" s="13"/>
      <c r="E75" s="13"/>
      <c r="F75" s="13"/>
      <c r="G75" s="13"/>
      <c r="H75" s="13"/>
      <c r="I75" s="13"/>
      <c r="J75" s="13" t="n">
        <v>2</v>
      </c>
      <c r="K75" s="13"/>
      <c r="L75" s="14" t="n">
        <v>2</v>
      </c>
    </row>
    <row r="76" customFormat="false" ht="12.75" hidden="false" customHeight="false" outlineLevel="0" collapsed="false">
      <c r="A76" s="10"/>
      <c r="B76" s="11" t="s">
        <v>99</v>
      </c>
      <c r="C76" s="12"/>
      <c r="D76" s="13"/>
      <c r="E76" s="13"/>
      <c r="F76" s="13"/>
      <c r="G76" s="13"/>
      <c r="H76" s="13" t="n">
        <v>2</v>
      </c>
      <c r="I76" s="13" t="n">
        <v>1</v>
      </c>
      <c r="J76" s="13"/>
      <c r="K76" s="13"/>
      <c r="L76" s="14" t="n">
        <v>3</v>
      </c>
    </row>
    <row r="77" customFormat="false" ht="12.75" hidden="false" customHeight="false" outlineLevel="0" collapsed="false">
      <c r="A77" s="10"/>
      <c r="B77" s="11" t="s">
        <v>100</v>
      </c>
      <c r="C77" s="12"/>
      <c r="D77" s="13"/>
      <c r="E77" s="13"/>
      <c r="F77" s="13"/>
      <c r="G77" s="13" t="n">
        <v>1</v>
      </c>
      <c r="H77" s="13"/>
      <c r="I77" s="13"/>
      <c r="J77" s="13"/>
      <c r="K77" s="13"/>
      <c r="L77" s="14" t="n">
        <v>1</v>
      </c>
    </row>
    <row r="78" customFormat="false" ht="12.75" hidden="false" customHeight="false" outlineLevel="0" collapsed="false">
      <c r="A78" s="10"/>
      <c r="B78" s="11" t="s">
        <v>101</v>
      </c>
      <c r="C78" s="12"/>
      <c r="D78" s="13"/>
      <c r="E78" s="13"/>
      <c r="F78" s="13"/>
      <c r="G78" s="13"/>
      <c r="H78" s="13"/>
      <c r="I78" s="13"/>
      <c r="J78" s="13" t="n">
        <v>1</v>
      </c>
      <c r="K78" s="13"/>
      <c r="L78" s="14" t="n">
        <v>1</v>
      </c>
    </row>
    <row r="79" customFormat="false" ht="12.75" hidden="false" customHeight="false" outlineLevel="0" collapsed="false">
      <c r="A79" s="10"/>
      <c r="B79" s="11" t="s">
        <v>102</v>
      </c>
      <c r="C79" s="12"/>
      <c r="D79" s="13"/>
      <c r="E79" s="13"/>
      <c r="F79" s="13"/>
      <c r="G79" s="13"/>
      <c r="H79" s="13" t="n">
        <v>1</v>
      </c>
      <c r="I79" s="13"/>
      <c r="J79" s="13"/>
      <c r="K79" s="13"/>
      <c r="L79" s="14" t="n">
        <v>1</v>
      </c>
    </row>
    <row r="80" customFormat="false" ht="12.75" hidden="false" customHeight="false" outlineLevel="0" collapsed="false">
      <c r="A80" s="10"/>
      <c r="B80" s="11" t="s">
        <v>103</v>
      </c>
      <c r="C80" s="12"/>
      <c r="D80" s="13"/>
      <c r="E80" s="13"/>
      <c r="F80" s="13" t="n">
        <v>1</v>
      </c>
      <c r="G80" s="13"/>
      <c r="H80" s="13"/>
      <c r="I80" s="13"/>
      <c r="J80" s="13"/>
      <c r="K80" s="13"/>
      <c r="L80" s="14" t="n">
        <v>1</v>
      </c>
    </row>
    <row r="81" customFormat="false" ht="12.75" hidden="false" customHeight="false" outlineLevel="0" collapsed="false">
      <c r="A81" s="1" t="s">
        <v>104</v>
      </c>
      <c r="B81" s="2"/>
      <c r="C81" s="7"/>
      <c r="D81" s="8"/>
      <c r="E81" s="8"/>
      <c r="F81" s="8" t="n">
        <v>1</v>
      </c>
      <c r="G81" s="8" t="n">
        <v>1</v>
      </c>
      <c r="H81" s="8" t="n">
        <v>4</v>
      </c>
      <c r="I81" s="8" t="n">
        <v>1</v>
      </c>
      <c r="J81" s="8" t="n">
        <v>3</v>
      </c>
      <c r="K81" s="8"/>
      <c r="L81" s="9" t="n">
        <v>10</v>
      </c>
    </row>
    <row r="82" customFormat="false" ht="12.75" hidden="false" customHeight="false" outlineLevel="0" collapsed="false">
      <c r="A82" s="1" t="s">
        <v>105</v>
      </c>
      <c r="B82" s="1" t="s">
        <v>106</v>
      </c>
      <c r="C82" s="7"/>
      <c r="D82" s="8"/>
      <c r="E82" s="8"/>
      <c r="F82" s="8"/>
      <c r="G82" s="8"/>
      <c r="H82" s="8" t="n">
        <v>1</v>
      </c>
      <c r="I82" s="8"/>
      <c r="J82" s="8"/>
      <c r="K82" s="8"/>
      <c r="L82" s="9" t="n">
        <v>1</v>
      </c>
    </row>
    <row r="83" customFormat="false" ht="12.75" hidden="false" customHeight="false" outlineLevel="0" collapsed="false">
      <c r="A83" s="10"/>
      <c r="B83" s="11" t="s">
        <v>107</v>
      </c>
      <c r="C83" s="12"/>
      <c r="D83" s="13"/>
      <c r="E83" s="13"/>
      <c r="F83" s="13"/>
      <c r="G83" s="13" t="n">
        <v>1</v>
      </c>
      <c r="H83" s="13" t="n">
        <v>1</v>
      </c>
      <c r="I83" s="13" t="n">
        <v>3</v>
      </c>
      <c r="J83" s="13"/>
      <c r="K83" s="13"/>
      <c r="L83" s="14" t="n">
        <v>5</v>
      </c>
    </row>
    <row r="84" customFormat="false" ht="12.75" hidden="false" customHeight="false" outlineLevel="0" collapsed="false">
      <c r="A84" s="10"/>
      <c r="B84" s="11" t="s">
        <v>108</v>
      </c>
      <c r="C84" s="12"/>
      <c r="D84" s="13"/>
      <c r="E84" s="13"/>
      <c r="F84" s="13"/>
      <c r="G84" s="13"/>
      <c r="H84" s="13" t="n">
        <v>1</v>
      </c>
      <c r="I84" s="13"/>
      <c r="J84" s="13"/>
      <c r="K84" s="13"/>
      <c r="L84" s="14" t="n">
        <v>1</v>
      </c>
    </row>
    <row r="85" customFormat="false" ht="12.75" hidden="false" customHeight="false" outlineLevel="0" collapsed="false">
      <c r="A85" s="10"/>
      <c r="B85" s="11" t="s">
        <v>109</v>
      </c>
      <c r="C85" s="12"/>
      <c r="D85" s="13"/>
      <c r="E85" s="13"/>
      <c r="F85" s="13"/>
      <c r="G85" s="13"/>
      <c r="H85" s="13" t="n">
        <v>1</v>
      </c>
      <c r="I85" s="13" t="n">
        <v>1</v>
      </c>
      <c r="J85" s="13"/>
      <c r="K85" s="13"/>
      <c r="L85" s="14" t="n">
        <v>2</v>
      </c>
    </row>
    <row r="86" customFormat="false" ht="12.75" hidden="false" customHeight="false" outlineLevel="0" collapsed="false">
      <c r="A86" s="10"/>
      <c r="B86" s="11" t="s">
        <v>110</v>
      </c>
      <c r="C86" s="12"/>
      <c r="D86" s="13"/>
      <c r="E86" s="13"/>
      <c r="F86" s="13"/>
      <c r="G86" s="13" t="n">
        <v>1</v>
      </c>
      <c r="H86" s="13"/>
      <c r="I86" s="13" t="n">
        <v>2</v>
      </c>
      <c r="J86" s="13"/>
      <c r="K86" s="13"/>
      <c r="L86" s="14" t="n">
        <v>3</v>
      </c>
    </row>
    <row r="87" customFormat="false" ht="12.75" hidden="false" customHeight="false" outlineLevel="0" collapsed="false">
      <c r="A87" s="10"/>
      <c r="B87" s="11" t="s">
        <v>111</v>
      </c>
      <c r="C87" s="12"/>
      <c r="D87" s="13"/>
      <c r="E87" s="13"/>
      <c r="F87" s="13"/>
      <c r="G87" s="13"/>
      <c r="H87" s="13"/>
      <c r="I87" s="13"/>
      <c r="J87" s="13"/>
      <c r="K87" s="13" t="n">
        <v>1</v>
      </c>
      <c r="L87" s="14" t="n">
        <v>1</v>
      </c>
    </row>
    <row r="88" customFormat="false" ht="12.75" hidden="false" customHeight="false" outlineLevel="0" collapsed="false">
      <c r="A88" s="10"/>
      <c r="B88" s="11" t="s">
        <v>112</v>
      </c>
      <c r="C88" s="12"/>
      <c r="D88" s="13"/>
      <c r="E88" s="13"/>
      <c r="F88" s="13" t="n">
        <v>1</v>
      </c>
      <c r="G88" s="13"/>
      <c r="H88" s="13"/>
      <c r="I88" s="13" t="n">
        <v>1</v>
      </c>
      <c r="J88" s="13"/>
      <c r="K88" s="13"/>
      <c r="L88" s="14" t="n">
        <v>2</v>
      </c>
    </row>
    <row r="89" customFormat="false" ht="12.75" hidden="false" customHeight="false" outlineLevel="0" collapsed="false">
      <c r="A89" s="1" t="s">
        <v>113</v>
      </c>
      <c r="B89" s="2"/>
      <c r="C89" s="7"/>
      <c r="D89" s="8"/>
      <c r="E89" s="8"/>
      <c r="F89" s="8" t="n">
        <v>1</v>
      </c>
      <c r="G89" s="8" t="n">
        <v>2</v>
      </c>
      <c r="H89" s="8" t="n">
        <v>4</v>
      </c>
      <c r="I89" s="8" t="n">
        <v>7</v>
      </c>
      <c r="J89" s="8"/>
      <c r="K89" s="8" t="n">
        <v>1</v>
      </c>
      <c r="L89" s="9" t="n">
        <v>15</v>
      </c>
    </row>
    <row r="90" customFormat="false" ht="12.75" hidden="false" customHeight="false" outlineLevel="0" collapsed="false">
      <c r="A90" s="1" t="s">
        <v>114</v>
      </c>
      <c r="B90" s="1" t="s">
        <v>115</v>
      </c>
      <c r="C90" s="7"/>
      <c r="D90" s="8"/>
      <c r="E90" s="8"/>
      <c r="F90" s="8" t="n">
        <v>2</v>
      </c>
      <c r="G90" s="8"/>
      <c r="H90" s="8" t="n">
        <v>2</v>
      </c>
      <c r="I90" s="8" t="n">
        <v>1</v>
      </c>
      <c r="J90" s="8" t="n">
        <v>3</v>
      </c>
      <c r="K90" s="8"/>
      <c r="L90" s="9" t="n">
        <v>8</v>
      </c>
    </row>
    <row r="91" customFormat="false" ht="12.75" hidden="false" customHeight="false" outlineLevel="0" collapsed="false">
      <c r="A91" s="10"/>
      <c r="B91" s="11" t="s">
        <v>116</v>
      </c>
      <c r="C91" s="12"/>
      <c r="D91" s="13"/>
      <c r="E91" s="13"/>
      <c r="F91" s="13"/>
      <c r="G91" s="13"/>
      <c r="H91" s="13"/>
      <c r="I91" s="13" t="n">
        <v>2</v>
      </c>
      <c r="J91" s="13" t="n">
        <v>1</v>
      </c>
      <c r="K91" s="13"/>
      <c r="L91" s="14" t="n">
        <v>3</v>
      </c>
    </row>
    <row r="92" customFormat="false" ht="12.75" hidden="false" customHeight="false" outlineLevel="0" collapsed="false">
      <c r="A92" s="10"/>
      <c r="B92" s="11" t="s">
        <v>117</v>
      </c>
      <c r="C92" s="12"/>
      <c r="D92" s="13"/>
      <c r="E92" s="13"/>
      <c r="F92" s="13" t="n">
        <v>1</v>
      </c>
      <c r="G92" s="13" t="n">
        <v>1</v>
      </c>
      <c r="H92" s="13" t="n">
        <v>4</v>
      </c>
      <c r="I92" s="13" t="n">
        <v>11</v>
      </c>
      <c r="J92" s="13" t="n">
        <v>4</v>
      </c>
      <c r="K92" s="13"/>
      <c r="L92" s="14" t="n">
        <v>21</v>
      </c>
    </row>
    <row r="93" customFormat="false" ht="12.75" hidden="false" customHeight="false" outlineLevel="0" collapsed="false">
      <c r="A93" s="1" t="s">
        <v>118</v>
      </c>
      <c r="B93" s="2"/>
      <c r="C93" s="7"/>
      <c r="D93" s="8"/>
      <c r="E93" s="8"/>
      <c r="F93" s="8" t="n">
        <v>3</v>
      </c>
      <c r="G93" s="8" t="n">
        <v>1</v>
      </c>
      <c r="H93" s="8" t="n">
        <v>6</v>
      </c>
      <c r="I93" s="8" t="n">
        <v>14</v>
      </c>
      <c r="J93" s="8" t="n">
        <v>8</v>
      </c>
      <c r="K93" s="8"/>
      <c r="L93" s="9" t="n">
        <v>32</v>
      </c>
    </row>
    <row r="94" customFormat="false" ht="12.75" hidden="false" customHeight="false" outlineLevel="0" collapsed="false">
      <c r="A94" s="1" t="s">
        <v>119</v>
      </c>
      <c r="B94" s="1" t="s">
        <v>120</v>
      </c>
      <c r="C94" s="7"/>
      <c r="D94" s="8"/>
      <c r="E94" s="8"/>
      <c r="F94" s="8" t="n">
        <v>1</v>
      </c>
      <c r="G94" s="8"/>
      <c r="H94" s="8" t="n">
        <v>3</v>
      </c>
      <c r="I94" s="8"/>
      <c r="J94" s="8"/>
      <c r="K94" s="8"/>
      <c r="L94" s="9" t="n">
        <v>4</v>
      </c>
    </row>
    <row r="95" customFormat="false" ht="12.75" hidden="false" customHeight="false" outlineLevel="0" collapsed="false">
      <c r="A95" s="10"/>
      <c r="B95" s="11" t="s">
        <v>121</v>
      </c>
      <c r="C95" s="12"/>
      <c r="D95" s="13"/>
      <c r="E95" s="13"/>
      <c r="F95" s="13"/>
      <c r="G95" s="13"/>
      <c r="H95" s="13"/>
      <c r="I95" s="13"/>
      <c r="J95" s="13" t="n">
        <v>1</v>
      </c>
      <c r="K95" s="13"/>
      <c r="L95" s="14" t="n">
        <v>1</v>
      </c>
    </row>
    <row r="96" customFormat="false" ht="12.75" hidden="false" customHeight="false" outlineLevel="0" collapsed="false">
      <c r="A96" s="10"/>
      <c r="B96" s="11" t="s">
        <v>122</v>
      </c>
      <c r="C96" s="12"/>
      <c r="D96" s="13"/>
      <c r="E96" s="13"/>
      <c r="F96" s="13" t="n">
        <v>2</v>
      </c>
      <c r="G96" s="13" t="n">
        <v>3</v>
      </c>
      <c r="H96" s="13" t="n">
        <v>6</v>
      </c>
      <c r="I96" s="13" t="n">
        <v>6</v>
      </c>
      <c r="J96" s="13" t="n">
        <v>6</v>
      </c>
      <c r="K96" s="13"/>
      <c r="L96" s="14" t="n">
        <v>23</v>
      </c>
    </row>
    <row r="97" customFormat="false" ht="12.75" hidden="false" customHeight="false" outlineLevel="0" collapsed="false">
      <c r="A97" s="1" t="s">
        <v>123</v>
      </c>
      <c r="B97" s="2"/>
      <c r="C97" s="7"/>
      <c r="D97" s="8"/>
      <c r="E97" s="8"/>
      <c r="F97" s="8" t="n">
        <v>3</v>
      </c>
      <c r="G97" s="8" t="n">
        <v>3</v>
      </c>
      <c r="H97" s="8" t="n">
        <v>9</v>
      </c>
      <c r="I97" s="8" t="n">
        <v>6</v>
      </c>
      <c r="J97" s="8" t="n">
        <v>7</v>
      </c>
      <c r="K97" s="8"/>
      <c r="L97" s="9" t="n">
        <v>28</v>
      </c>
    </row>
    <row r="98" customFormat="false" ht="12.75" hidden="false" customHeight="false" outlineLevel="0" collapsed="false">
      <c r="A98" s="1" t="s">
        <v>124</v>
      </c>
      <c r="B98" s="1" t="s">
        <v>125</v>
      </c>
      <c r="C98" s="7"/>
      <c r="D98" s="8"/>
      <c r="E98" s="8"/>
      <c r="F98" s="8"/>
      <c r="G98" s="8"/>
      <c r="H98" s="8"/>
      <c r="I98" s="8"/>
      <c r="J98" s="8" t="n">
        <v>1</v>
      </c>
      <c r="K98" s="8"/>
      <c r="L98" s="9" t="n">
        <v>1</v>
      </c>
    </row>
    <row r="99" customFormat="false" ht="12.75" hidden="false" customHeight="false" outlineLevel="0" collapsed="false">
      <c r="A99" s="10"/>
      <c r="B99" s="11" t="s">
        <v>126</v>
      </c>
      <c r="C99" s="12"/>
      <c r="D99" s="13"/>
      <c r="E99" s="13"/>
      <c r="F99" s="13"/>
      <c r="G99" s="13"/>
      <c r="H99" s="13" t="n">
        <v>2</v>
      </c>
      <c r="I99" s="13" t="n">
        <v>1</v>
      </c>
      <c r="J99" s="13"/>
      <c r="K99" s="13"/>
      <c r="L99" s="14" t="n">
        <v>3</v>
      </c>
    </row>
    <row r="100" customFormat="false" ht="12.75" hidden="false" customHeight="false" outlineLevel="0" collapsed="false">
      <c r="A100" s="10"/>
      <c r="B100" s="11" t="s">
        <v>127</v>
      </c>
      <c r="C100" s="12"/>
      <c r="D100" s="13"/>
      <c r="E100" s="13"/>
      <c r="F100" s="13"/>
      <c r="G100" s="13"/>
      <c r="H100" s="13" t="n">
        <v>2</v>
      </c>
      <c r="I100" s="13"/>
      <c r="J100" s="13"/>
      <c r="K100" s="13"/>
      <c r="L100" s="14" t="n">
        <v>2</v>
      </c>
    </row>
    <row r="101" customFormat="false" ht="12.75" hidden="false" customHeight="false" outlineLevel="0" collapsed="false">
      <c r="A101" s="1" t="s">
        <v>128</v>
      </c>
      <c r="B101" s="2"/>
      <c r="C101" s="7"/>
      <c r="D101" s="8"/>
      <c r="E101" s="8"/>
      <c r="F101" s="8"/>
      <c r="G101" s="8"/>
      <c r="H101" s="8" t="n">
        <v>4</v>
      </c>
      <c r="I101" s="8" t="n">
        <v>1</v>
      </c>
      <c r="J101" s="8" t="n">
        <v>1</v>
      </c>
      <c r="K101" s="8"/>
      <c r="L101" s="9" t="n">
        <v>6</v>
      </c>
    </row>
    <row r="102" customFormat="false" ht="12.75" hidden="false" customHeight="false" outlineLevel="0" collapsed="false">
      <c r="A102" s="1" t="s">
        <v>129</v>
      </c>
      <c r="B102" s="1" t="s">
        <v>130</v>
      </c>
      <c r="C102" s="7"/>
      <c r="D102" s="8"/>
      <c r="E102" s="8" t="n">
        <v>1</v>
      </c>
      <c r="F102" s="8"/>
      <c r="G102" s="8" t="n">
        <v>2</v>
      </c>
      <c r="H102" s="8"/>
      <c r="I102" s="8" t="n">
        <v>2</v>
      </c>
      <c r="J102" s="8" t="n">
        <v>5</v>
      </c>
      <c r="K102" s="8"/>
      <c r="L102" s="9" t="n">
        <v>10</v>
      </c>
    </row>
    <row r="103" customFormat="false" ht="12.75" hidden="false" customHeight="false" outlineLevel="0" collapsed="false">
      <c r="A103" s="10"/>
      <c r="B103" s="11" t="s">
        <v>131</v>
      </c>
      <c r="C103" s="12"/>
      <c r="D103" s="13"/>
      <c r="E103" s="13"/>
      <c r="F103" s="13" t="n">
        <v>2</v>
      </c>
      <c r="G103" s="13"/>
      <c r="H103" s="13"/>
      <c r="I103" s="13"/>
      <c r="J103" s="13"/>
      <c r="K103" s="13"/>
      <c r="L103" s="14" t="n">
        <v>2</v>
      </c>
    </row>
    <row r="104" customFormat="false" ht="12.75" hidden="false" customHeight="false" outlineLevel="0" collapsed="false">
      <c r="A104" s="10"/>
      <c r="B104" s="11" t="s">
        <v>132</v>
      </c>
      <c r="C104" s="12"/>
      <c r="D104" s="13"/>
      <c r="E104" s="13"/>
      <c r="F104" s="13"/>
      <c r="G104" s="13" t="n">
        <v>1</v>
      </c>
      <c r="H104" s="13"/>
      <c r="I104" s="13"/>
      <c r="J104" s="13"/>
      <c r="K104" s="13"/>
      <c r="L104" s="14" t="n">
        <v>1</v>
      </c>
    </row>
    <row r="105" customFormat="false" ht="12.75" hidden="false" customHeight="false" outlineLevel="0" collapsed="false">
      <c r="A105" s="10"/>
      <c r="B105" s="11" t="s">
        <v>133</v>
      </c>
      <c r="C105" s="12"/>
      <c r="D105" s="13"/>
      <c r="E105" s="13"/>
      <c r="F105" s="13"/>
      <c r="G105" s="13"/>
      <c r="H105" s="13"/>
      <c r="I105" s="13"/>
      <c r="J105" s="13" t="n">
        <v>1</v>
      </c>
      <c r="K105" s="13"/>
      <c r="L105" s="14" t="n">
        <v>1</v>
      </c>
    </row>
    <row r="106" customFormat="false" ht="12.75" hidden="false" customHeight="false" outlineLevel="0" collapsed="false">
      <c r="A106" s="10"/>
      <c r="B106" s="11" t="s">
        <v>134</v>
      </c>
      <c r="C106" s="12"/>
      <c r="D106" s="13"/>
      <c r="E106" s="13"/>
      <c r="F106" s="13" t="n">
        <v>1</v>
      </c>
      <c r="G106" s="13"/>
      <c r="H106" s="13"/>
      <c r="I106" s="13" t="n">
        <v>2</v>
      </c>
      <c r="J106" s="13"/>
      <c r="K106" s="13"/>
      <c r="L106" s="14" t="n">
        <v>3</v>
      </c>
    </row>
    <row r="107" customFormat="false" ht="12.75" hidden="false" customHeight="false" outlineLevel="0" collapsed="false">
      <c r="A107" s="10"/>
      <c r="B107" s="11" t="s">
        <v>135</v>
      </c>
      <c r="C107" s="12"/>
      <c r="D107" s="13"/>
      <c r="E107" s="13"/>
      <c r="F107" s="13"/>
      <c r="G107" s="13"/>
      <c r="H107" s="13" t="n">
        <v>1</v>
      </c>
      <c r="I107" s="13"/>
      <c r="J107" s="13"/>
      <c r="K107" s="13"/>
      <c r="L107" s="14" t="n">
        <v>1</v>
      </c>
    </row>
    <row r="108" customFormat="false" ht="12.75" hidden="false" customHeight="false" outlineLevel="0" collapsed="false">
      <c r="A108" s="10"/>
      <c r="B108" s="11" t="s">
        <v>136</v>
      </c>
      <c r="C108" s="12"/>
      <c r="D108" s="13"/>
      <c r="E108" s="13"/>
      <c r="F108" s="13"/>
      <c r="G108" s="13"/>
      <c r="H108" s="13" t="n">
        <v>1</v>
      </c>
      <c r="I108" s="13" t="n">
        <v>3</v>
      </c>
      <c r="J108" s="13" t="n">
        <v>2</v>
      </c>
      <c r="K108" s="13"/>
      <c r="L108" s="14" t="n">
        <v>6</v>
      </c>
    </row>
    <row r="109" customFormat="false" ht="12.75" hidden="false" customHeight="false" outlineLevel="0" collapsed="false">
      <c r="A109" s="10"/>
      <c r="B109" s="11" t="s">
        <v>137</v>
      </c>
      <c r="C109" s="12"/>
      <c r="D109" s="13"/>
      <c r="E109" s="13" t="n">
        <v>1</v>
      </c>
      <c r="F109" s="13" t="n">
        <v>2</v>
      </c>
      <c r="G109" s="13"/>
      <c r="H109" s="13"/>
      <c r="I109" s="13"/>
      <c r="J109" s="13"/>
      <c r="K109" s="13"/>
      <c r="L109" s="14" t="n">
        <v>3</v>
      </c>
    </row>
    <row r="110" customFormat="false" ht="12.75" hidden="false" customHeight="false" outlineLevel="0" collapsed="false">
      <c r="A110" s="10"/>
      <c r="B110" s="11" t="s">
        <v>138</v>
      </c>
      <c r="C110" s="12"/>
      <c r="D110" s="13"/>
      <c r="E110" s="13"/>
      <c r="F110" s="13"/>
      <c r="G110" s="13"/>
      <c r="H110" s="13" t="n">
        <v>1</v>
      </c>
      <c r="I110" s="13" t="n">
        <v>2</v>
      </c>
      <c r="J110" s="13"/>
      <c r="K110" s="13"/>
      <c r="L110" s="14" t="n">
        <v>3</v>
      </c>
    </row>
    <row r="111" customFormat="false" ht="12.75" hidden="false" customHeight="false" outlineLevel="0" collapsed="false">
      <c r="A111" s="10"/>
      <c r="B111" s="11" t="s">
        <v>139</v>
      </c>
      <c r="C111" s="12"/>
      <c r="D111" s="13"/>
      <c r="E111" s="13"/>
      <c r="F111" s="13" t="n">
        <v>1</v>
      </c>
      <c r="G111" s="13"/>
      <c r="H111" s="13"/>
      <c r="I111" s="13"/>
      <c r="J111" s="13"/>
      <c r="K111" s="13"/>
      <c r="L111" s="14" t="n">
        <v>1</v>
      </c>
    </row>
    <row r="112" customFormat="false" ht="12.75" hidden="false" customHeight="false" outlineLevel="0" collapsed="false">
      <c r="A112" s="10"/>
      <c r="B112" s="11" t="s">
        <v>140</v>
      </c>
      <c r="C112" s="12"/>
      <c r="D112" s="13"/>
      <c r="E112" s="13"/>
      <c r="F112" s="13"/>
      <c r="G112" s="13"/>
      <c r="H112" s="13"/>
      <c r="I112" s="13"/>
      <c r="J112" s="13" t="n">
        <v>5</v>
      </c>
      <c r="K112" s="13"/>
      <c r="L112" s="14" t="n">
        <v>5</v>
      </c>
    </row>
    <row r="113" customFormat="false" ht="12.75" hidden="false" customHeight="false" outlineLevel="0" collapsed="false">
      <c r="A113" s="10"/>
      <c r="B113" s="11" t="s">
        <v>141</v>
      </c>
      <c r="C113" s="12"/>
      <c r="D113" s="13"/>
      <c r="E113" s="13"/>
      <c r="F113" s="13" t="n">
        <v>1</v>
      </c>
      <c r="G113" s="13" t="n">
        <v>3</v>
      </c>
      <c r="H113" s="13" t="n">
        <v>1</v>
      </c>
      <c r="I113" s="13" t="n">
        <v>1</v>
      </c>
      <c r="J113" s="13"/>
      <c r="K113" s="13"/>
      <c r="L113" s="14" t="n">
        <v>6</v>
      </c>
    </row>
    <row r="114" customFormat="false" ht="12.75" hidden="false" customHeight="false" outlineLevel="0" collapsed="false">
      <c r="A114" s="10"/>
      <c r="B114" s="11" t="s">
        <v>142</v>
      </c>
      <c r="C114" s="12"/>
      <c r="D114" s="13"/>
      <c r="E114" s="13"/>
      <c r="F114" s="13" t="n">
        <v>2</v>
      </c>
      <c r="G114" s="13"/>
      <c r="H114" s="13" t="n">
        <v>3</v>
      </c>
      <c r="I114" s="13" t="n">
        <v>6</v>
      </c>
      <c r="J114" s="13" t="n">
        <v>2</v>
      </c>
      <c r="K114" s="13"/>
      <c r="L114" s="14" t="n">
        <v>13</v>
      </c>
    </row>
    <row r="115" customFormat="false" ht="12.75" hidden="false" customHeight="false" outlineLevel="0" collapsed="false">
      <c r="A115" s="10"/>
      <c r="B115" s="11" t="s">
        <v>143</v>
      </c>
      <c r="C115" s="12"/>
      <c r="D115" s="13"/>
      <c r="E115" s="13"/>
      <c r="F115" s="13" t="n">
        <v>6</v>
      </c>
      <c r="G115" s="13" t="n">
        <v>6</v>
      </c>
      <c r="H115" s="13"/>
      <c r="I115" s="13"/>
      <c r="J115" s="13"/>
      <c r="K115" s="13"/>
      <c r="L115" s="14" t="n">
        <v>12</v>
      </c>
    </row>
    <row r="116" customFormat="false" ht="12.75" hidden="false" customHeight="false" outlineLevel="0" collapsed="false">
      <c r="A116" s="10"/>
      <c r="B116" s="11" t="s">
        <v>144</v>
      </c>
      <c r="C116" s="12"/>
      <c r="D116" s="13"/>
      <c r="E116" s="13"/>
      <c r="F116" s="13"/>
      <c r="G116" s="13" t="n">
        <v>3</v>
      </c>
      <c r="H116" s="13" t="n">
        <v>1</v>
      </c>
      <c r="I116" s="13"/>
      <c r="J116" s="13"/>
      <c r="K116" s="13"/>
      <c r="L116" s="14" t="n">
        <v>4</v>
      </c>
    </row>
    <row r="117" customFormat="false" ht="12.75" hidden="false" customHeight="false" outlineLevel="0" collapsed="false">
      <c r="A117" s="10"/>
      <c r="B117" s="11" t="s">
        <v>145</v>
      </c>
      <c r="C117" s="12"/>
      <c r="D117" s="13"/>
      <c r="E117" s="13"/>
      <c r="F117" s="13" t="n">
        <v>1</v>
      </c>
      <c r="G117" s="13"/>
      <c r="H117" s="13" t="n">
        <v>1</v>
      </c>
      <c r="I117" s="13"/>
      <c r="J117" s="13"/>
      <c r="K117" s="13"/>
      <c r="L117" s="14" t="n">
        <v>2</v>
      </c>
    </row>
    <row r="118" customFormat="false" ht="12.75" hidden="false" customHeight="false" outlineLevel="0" collapsed="false">
      <c r="A118" s="10"/>
      <c r="B118" s="11" t="s">
        <v>146</v>
      </c>
      <c r="C118" s="12"/>
      <c r="D118" s="13"/>
      <c r="E118" s="13"/>
      <c r="F118" s="13"/>
      <c r="G118" s="13" t="n">
        <v>4</v>
      </c>
      <c r="H118" s="13"/>
      <c r="I118" s="13"/>
      <c r="J118" s="13"/>
      <c r="K118" s="13"/>
      <c r="L118" s="14" t="n">
        <v>4</v>
      </c>
    </row>
    <row r="119" customFormat="false" ht="12.75" hidden="false" customHeight="false" outlineLevel="0" collapsed="false">
      <c r="A119" s="10"/>
      <c r="B119" s="11" t="s">
        <v>147</v>
      </c>
      <c r="C119" s="12"/>
      <c r="D119" s="13"/>
      <c r="E119" s="13"/>
      <c r="F119" s="13"/>
      <c r="G119" s="13"/>
      <c r="H119" s="13" t="n">
        <v>1</v>
      </c>
      <c r="I119" s="13" t="n">
        <v>3</v>
      </c>
      <c r="J119" s="13" t="n">
        <v>6</v>
      </c>
      <c r="K119" s="13"/>
      <c r="L119" s="14" t="n">
        <v>10</v>
      </c>
    </row>
    <row r="120" customFormat="false" ht="12.75" hidden="false" customHeight="false" outlineLevel="0" collapsed="false">
      <c r="A120" s="10"/>
      <c r="B120" s="11" t="s">
        <v>148</v>
      </c>
      <c r="C120" s="12"/>
      <c r="D120" s="13"/>
      <c r="E120" s="13"/>
      <c r="F120" s="13"/>
      <c r="G120" s="13"/>
      <c r="H120" s="13"/>
      <c r="I120" s="13" t="n">
        <v>4</v>
      </c>
      <c r="J120" s="13"/>
      <c r="K120" s="13"/>
      <c r="L120" s="14" t="n">
        <v>4</v>
      </c>
    </row>
    <row r="121" customFormat="false" ht="12.75" hidden="false" customHeight="false" outlineLevel="0" collapsed="false">
      <c r="A121" s="10"/>
      <c r="B121" s="11" t="s">
        <v>149</v>
      </c>
      <c r="C121" s="12"/>
      <c r="D121" s="13"/>
      <c r="E121" s="13" t="n">
        <v>1</v>
      </c>
      <c r="F121" s="13"/>
      <c r="G121" s="13" t="n">
        <v>2</v>
      </c>
      <c r="H121" s="13"/>
      <c r="I121" s="13"/>
      <c r="J121" s="13"/>
      <c r="K121" s="13"/>
      <c r="L121" s="14" t="n">
        <v>3</v>
      </c>
    </row>
    <row r="122" customFormat="false" ht="12.75" hidden="false" customHeight="false" outlineLevel="0" collapsed="false">
      <c r="A122" s="10"/>
      <c r="B122" s="11" t="s">
        <v>150</v>
      </c>
      <c r="C122" s="12"/>
      <c r="D122" s="13"/>
      <c r="E122" s="13" t="n">
        <v>1</v>
      </c>
      <c r="F122" s="13"/>
      <c r="G122" s="13"/>
      <c r="H122" s="13" t="n">
        <v>2</v>
      </c>
      <c r="I122" s="13" t="n">
        <v>1</v>
      </c>
      <c r="J122" s="13"/>
      <c r="K122" s="13"/>
      <c r="L122" s="14" t="n">
        <v>4</v>
      </c>
    </row>
    <row r="123" customFormat="false" ht="12.75" hidden="false" customHeight="false" outlineLevel="0" collapsed="false">
      <c r="A123" s="10"/>
      <c r="B123" s="11" t="s">
        <v>151</v>
      </c>
      <c r="C123" s="12"/>
      <c r="D123" s="13"/>
      <c r="E123" s="13"/>
      <c r="F123" s="13" t="n">
        <v>1</v>
      </c>
      <c r="G123" s="13"/>
      <c r="H123" s="13" t="n">
        <v>1</v>
      </c>
      <c r="I123" s="13"/>
      <c r="J123" s="13"/>
      <c r="K123" s="13"/>
      <c r="L123" s="14" t="n">
        <v>2</v>
      </c>
    </row>
    <row r="124" customFormat="false" ht="12.75" hidden="false" customHeight="false" outlineLevel="0" collapsed="false">
      <c r="A124" s="1" t="s">
        <v>152</v>
      </c>
      <c r="B124" s="2"/>
      <c r="C124" s="7"/>
      <c r="D124" s="8"/>
      <c r="E124" s="8" t="n">
        <v>4</v>
      </c>
      <c r="F124" s="8" t="n">
        <v>17</v>
      </c>
      <c r="G124" s="8" t="n">
        <v>21</v>
      </c>
      <c r="H124" s="8" t="n">
        <v>13</v>
      </c>
      <c r="I124" s="8" t="n">
        <v>24</v>
      </c>
      <c r="J124" s="8" t="n">
        <v>21</v>
      </c>
      <c r="K124" s="8"/>
      <c r="L124" s="9" t="n">
        <v>100</v>
      </c>
    </row>
    <row r="125" customFormat="false" ht="12.75" hidden="false" customHeight="false" outlineLevel="0" collapsed="false">
      <c r="A125" s="15" t="s">
        <v>13</v>
      </c>
      <c r="B125" s="16"/>
      <c r="C125" s="17" t="n">
        <v>1</v>
      </c>
      <c r="D125" s="18" t="n">
        <v>1</v>
      </c>
      <c r="E125" s="18" t="n">
        <v>18</v>
      </c>
      <c r="F125" s="18" t="n">
        <v>72</v>
      </c>
      <c r="G125" s="18" t="n">
        <v>84</v>
      </c>
      <c r="H125" s="18" t="n">
        <v>119</v>
      </c>
      <c r="I125" s="18" t="n">
        <v>215</v>
      </c>
      <c r="J125" s="18" t="n">
        <v>107</v>
      </c>
      <c r="K125" s="18" t="n">
        <v>5</v>
      </c>
      <c r="L125" s="19" t="n">
        <v>6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8" activeCellId="0" sqref="B3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20.13"/>
    <col collapsed="false" customWidth="true" hidden="false" outlineLevel="0" max="4" min="4" style="0" width="25.7"/>
    <col collapsed="false" customWidth="true" hidden="false" outlineLevel="0" max="5" min="5" style="0" width="48.7"/>
    <col collapsed="false" customWidth="true" hidden="false" outlineLevel="0" max="6" min="6" style="0" width="13.14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20" t="s">
        <v>153</v>
      </c>
      <c r="B1" s="21"/>
      <c r="C1" s="20"/>
      <c r="D1" s="20"/>
      <c r="E1" s="20"/>
      <c r="F1" s="20"/>
      <c r="G1" s="20"/>
      <c r="H1" s="20"/>
    </row>
    <row r="2" customFormat="false" ht="44.25" hidden="false" customHeight="true" outlineLevel="0" collapsed="false">
      <c r="A2" s="22" t="s">
        <v>154</v>
      </c>
      <c r="B2" s="22"/>
      <c r="C2" s="22"/>
      <c r="D2" s="22"/>
      <c r="E2" s="22"/>
      <c r="F2" s="22"/>
      <c r="G2" s="22"/>
      <c r="H2" s="22"/>
      <c r="I2" s="22"/>
    </row>
    <row r="3" customFormat="false" ht="36" hidden="false" customHeight="false" outlineLevel="0" collapsed="false">
      <c r="A3" s="23" t="s">
        <v>155</v>
      </c>
      <c r="B3" s="23" t="s">
        <v>156</v>
      </c>
      <c r="C3" s="23" t="s">
        <v>157</v>
      </c>
      <c r="D3" s="23" t="s">
        <v>2</v>
      </c>
      <c r="E3" s="23" t="s">
        <v>3</v>
      </c>
      <c r="F3" s="24" t="s">
        <v>158</v>
      </c>
      <c r="G3" s="23" t="s">
        <v>1</v>
      </c>
      <c r="H3" s="25" t="s">
        <v>159</v>
      </c>
      <c r="I3" s="25" t="s">
        <v>160</v>
      </c>
    </row>
    <row r="4" customFormat="false" ht="18" hidden="false" customHeight="true" outlineLevel="0" collapsed="false">
      <c r="A4" s="26" t="n">
        <v>1</v>
      </c>
      <c r="B4" s="27" t="s">
        <v>161</v>
      </c>
      <c r="C4" s="28" t="s">
        <v>162</v>
      </c>
      <c r="D4" s="28" t="s">
        <v>105</v>
      </c>
      <c r="E4" s="28" t="s">
        <v>107</v>
      </c>
      <c r="F4" s="26" t="n">
        <v>38</v>
      </c>
      <c r="G4" s="26" t="s">
        <v>8</v>
      </c>
      <c r="H4" s="28" t="s">
        <v>163</v>
      </c>
      <c r="I4" s="28" t="s">
        <v>164</v>
      </c>
    </row>
    <row r="5" customFormat="false" ht="18" hidden="false" customHeight="true" outlineLevel="0" collapsed="false">
      <c r="A5" s="26" t="n">
        <v>2</v>
      </c>
      <c r="B5" s="27" t="s">
        <v>165</v>
      </c>
      <c r="C5" s="28" t="s">
        <v>166</v>
      </c>
      <c r="D5" s="28" t="s">
        <v>105</v>
      </c>
      <c r="E5" s="28" t="s">
        <v>107</v>
      </c>
      <c r="F5" s="26" t="n">
        <v>27</v>
      </c>
      <c r="G5" s="26" t="s">
        <v>11</v>
      </c>
      <c r="H5" s="28" t="s">
        <v>164</v>
      </c>
      <c r="I5" s="28" t="s">
        <v>164</v>
      </c>
    </row>
    <row r="6" customFormat="false" ht="18" hidden="false" customHeight="true" outlineLevel="0" collapsed="false">
      <c r="A6" s="26" t="n">
        <v>3</v>
      </c>
      <c r="B6" s="27" t="s">
        <v>167</v>
      </c>
      <c r="C6" s="28" t="s">
        <v>168</v>
      </c>
      <c r="D6" s="28" t="s">
        <v>105</v>
      </c>
      <c r="E6" s="28" t="s">
        <v>107</v>
      </c>
      <c r="F6" s="26" t="n">
        <v>43.5</v>
      </c>
      <c r="G6" s="26" t="s">
        <v>11</v>
      </c>
      <c r="H6" s="28" t="s">
        <v>164</v>
      </c>
      <c r="I6" s="28" t="s">
        <v>164</v>
      </c>
    </row>
    <row r="7" customFormat="false" ht="18" hidden="false" customHeight="true" outlineLevel="0" collapsed="false">
      <c r="A7" s="26" t="n">
        <v>4</v>
      </c>
      <c r="B7" s="27" t="s">
        <v>169</v>
      </c>
      <c r="C7" s="28" t="s">
        <v>170</v>
      </c>
      <c r="D7" s="28" t="s">
        <v>105</v>
      </c>
      <c r="E7" s="28" t="s">
        <v>107</v>
      </c>
      <c r="F7" s="26" t="n">
        <v>21</v>
      </c>
      <c r="G7" s="26" t="s">
        <v>12</v>
      </c>
      <c r="H7" s="28" t="s">
        <v>164</v>
      </c>
      <c r="I7" s="28" t="s">
        <v>164</v>
      </c>
    </row>
    <row r="8" customFormat="false" ht="18" hidden="false" customHeight="true" outlineLevel="0" collapsed="false">
      <c r="A8" s="26" t="n">
        <v>5</v>
      </c>
      <c r="B8" s="27" t="s">
        <v>171</v>
      </c>
      <c r="C8" s="28" t="s">
        <v>172</v>
      </c>
      <c r="D8" s="28" t="s">
        <v>105</v>
      </c>
      <c r="E8" s="28" t="s">
        <v>112</v>
      </c>
      <c r="F8" s="26" t="n">
        <v>36</v>
      </c>
      <c r="G8" s="26" t="s">
        <v>10</v>
      </c>
      <c r="H8" s="28" t="s">
        <v>163</v>
      </c>
      <c r="I8" s="28" t="s">
        <v>164</v>
      </c>
    </row>
    <row r="9" customFormat="false" ht="18" hidden="false" customHeight="true" outlineLevel="0" collapsed="false">
      <c r="A9" s="26" t="n">
        <v>6</v>
      </c>
      <c r="B9" s="27" t="s">
        <v>173</v>
      </c>
      <c r="C9" s="28" t="s">
        <v>174</v>
      </c>
      <c r="D9" s="28" t="s">
        <v>105</v>
      </c>
      <c r="E9" s="28" t="s">
        <v>110</v>
      </c>
      <c r="F9" s="26" t="n">
        <v>40</v>
      </c>
      <c r="G9" s="26" t="s">
        <v>10</v>
      </c>
      <c r="H9" s="28" t="s">
        <v>163</v>
      </c>
      <c r="I9" s="28" t="s">
        <v>164</v>
      </c>
    </row>
    <row r="10" customFormat="false" ht="18" hidden="false" customHeight="true" outlineLevel="0" collapsed="false">
      <c r="A10" s="26" t="n">
        <v>7</v>
      </c>
      <c r="B10" s="27" t="s">
        <v>175</v>
      </c>
      <c r="C10" s="28" t="s">
        <v>176</v>
      </c>
      <c r="D10" s="28" t="s">
        <v>59</v>
      </c>
      <c r="E10" s="28" t="s">
        <v>61</v>
      </c>
      <c r="F10" s="26" t="n">
        <v>22</v>
      </c>
      <c r="G10" s="26" t="s">
        <v>8</v>
      </c>
      <c r="H10" s="28" t="s">
        <v>163</v>
      </c>
      <c r="I10" s="28" t="s">
        <v>164</v>
      </c>
    </row>
    <row r="11" customFormat="false" ht="18" hidden="false" customHeight="true" outlineLevel="0" collapsed="false">
      <c r="A11" s="26" t="n">
        <v>8</v>
      </c>
      <c r="B11" s="27" t="s">
        <v>177</v>
      </c>
      <c r="C11" s="28" t="s">
        <v>178</v>
      </c>
      <c r="D11" s="28" t="s">
        <v>59</v>
      </c>
      <c r="E11" s="28" t="s">
        <v>61</v>
      </c>
      <c r="F11" s="26" t="n">
        <v>22.5</v>
      </c>
      <c r="G11" s="26" t="s">
        <v>8</v>
      </c>
      <c r="H11" s="28" t="s">
        <v>163</v>
      </c>
      <c r="I11" s="28" t="s">
        <v>164</v>
      </c>
    </row>
    <row r="12" customFormat="false" ht="18" hidden="false" customHeight="true" outlineLevel="0" collapsed="false">
      <c r="A12" s="26" t="n">
        <v>9</v>
      </c>
      <c r="B12" s="27" t="s">
        <v>179</v>
      </c>
      <c r="C12" s="28" t="s">
        <v>180</v>
      </c>
      <c r="D12" s="28" t="s">
        <v>59</v>
      </c>
      <c r="E12" s="28" t="s">
        <v>61</v>
      </c>
      <c r="F12" s="26" t="n">
        <v>22.5</v>
      </c>
      <c r="G12" s="26" t="s">
        <v>11</v>
      </c>
      <c r="H12" s="28" t="s">
        <v>164</v>
      </c>
      <c r="I12" s="28" t="s">
        <v>164</v>
      </c>
    </row>
    <row r="13" customFormat="false" ht="18" hidden="false" customHeight="true" outlineLevel="0" collapsed="false">
      <c r="A13" s="26" t="n">
        <v>10</v>
      </c>
      <c r="B13" s="27" t="s">
        <v>181</v>
      </c>
      <c r="C13" s="28" t="s">
        <v>182</v>
      </c>
      <c r="D13" s="28" t="s">
        <v>59</v>
      </c>
      <c r="E13" s="28" t="s">
        <v>62</v>
      </c>
      <c r="F13" s="26" t="n">
        <v>32</v>
      </c>
      <c r="G13" s="26" t="s">
        <v>8</v>
      </c>
      <c r="H13" s="28" t="s">
        <v>163</v>
      </c>
      <c r="I13" s="28" t="s">
        <v>164</v>
      </c>
    </row>
    <row r="14" customFormat="false" ht="18" hidden="false" customHeight="true" outlineLevel="0" collapsed="false">
      <c r="A14" s="26" t="n">
        <v>11</v>
      </c>
      <c r="B14" s="27" t="s">
        <v>183</v>
      </c>
      <c r="C14" s="28" t="s">
        <v>184</v>
      </c>
      <c r="D14" s="28" t="s">
        <v>59</v>
      </c>
      <c r="E14" s="28" t="s">
        <v>62</v>
      </c>
      <c r="F14" s="26" t="n">
        <v>22</v>
      </c>
      <c r="G14" s="26" t="s">
        <v>9</v>
      </c>
      <c r="H14" s="28" t="s">
        <v>163</v>
      </c>
      <c r="I14" s="28" t="s">
        <v>164</v>
      </c>
    </row>
    <row r="15" customFormat="false" ht="18" hidden="false" customHeight="true" outlineLevel="0" collapsed="false">
      <c r="A15" s="26" t="n">
        <v>12</v>
      </c>
      <c r="B15" s="27" t="s">
        <v>185</v>
      </c>
      <c r="C15" s="28" t="s">
        <v>186</v>
      </c>
      <c r="D15" s="28" t="s">
        <v>59</v>
      </c>
      <c r="E15" s="28" t="s">
        <v>62</v>
      </c>
      <c r="F15" s="26" t="n">
        <v>41</v>
      </c>
      <c r="G15" s="26" t="s">
        <v>9</v>
      </c>
      <c r="H15" s="28" t="s">
        <v>163</v>
      </c>
      <c r="I15" s="28" t="s">
        <v>164</v>
      </c>
    </row>
    <row r="16" customFormat="false" ht="18" hidden="false" customHeight="true" outlineLevel="0" collapsed="false">
      <c r="A16" s="26" t="n">
        <v>13</v>
      </c>
      <c r="B16" s="27" t="s">
        <v>187</v>
      </c>
      <c r="C16" s="28" t="s">
        <v>188</v>
      </c>
      <c r="D16" s="28" t="s">
        <v>59</v>
      </c>
      <c r="E16" s="28" t="s">
        <v>62</v>
      </c>
      <c r="F16" s="26" t="n">
        <v>61</v>
      </c>
      <c r="G16" s="26" t="s">
        <v>9</v>
      </c>
      <c r="H16" s="28" t="s">
        <v>163</v>
      </c>
      <c r="I16" s="28" t="s">
        <v>164</v>
      </c>
    </row>
    <row r="17" customFormat="false" ht="18" hidden="false" customHeight="true" outlineLevel="0" collapsed="false">
      <c r="A17" s="26" t="n">
        <v>14</v>
      </c>
      <c r="B17" s="27" t="s">
        <v>189</v>
      </c>
      <c r="C17" s="28" t="s">
        <v>190</v>
      </c>
      <c r="D17" s="28" t="s">
        <v>59</v>
      </c>
      <c r="E17" s="28" t="s">
        <v>62</v>
      </c>
      <c r="F17" s="26" t="n">
        <v>20</v>
      </c>
      <c r="G17" s="26" t="s">
        <v>10</v>
      </c>
      <c r="H17" s="28" t="s">
        <v>164</v>
      </c>
      <c r="I17" s="28" t="s">
        <v>164</v>
      </c>
    </row>
    <row r="18" customFormat="false" ht="18" hidden="false" customHeight="true" outlineLevel="0" collapsed="false">
      <c r="A18" s="26" t="n">
        <v>15</v>
      </c>
      <c r="B18" s="27" t="s">
        <v>191</v>
      </c>
      <c r="C18" s="28" t="s">
        <v>192</v>
      </c>
      <c r="D18" s="28" t="s">
        <v>59</v>
      </c>
      <c r="E18" s="28" t="s">
        <v>62</v>
      </c>
      <c r="F18" s="26" t="n">
        <v>38.5</v>
      </c>
      <c r="G18" s="26" t="s">
        <v>11</v>
      </c>
      <c r="H18" s="28" t="s">
        <v>164</v>
      </c>
      <c r="I18" s="28" t="s">
        <v>164</v>
      </c>
    </row>
    <row r="19" customFormat="false" ht="18" hidden="false" customHeight="true" outlineLevel="0" collapsed="false">
      <c r="A19" s="26" t="n">
        <v>16</v>
      </c>
      <c r="B19" s="27" t="s">
        <v>193</v>
      </c>
      <c r="C19" s="28" t="s">
        <v>194</v>
      </c>
      <c r="D19" s="28" t="s">
        <v>59</v>
      </c>
      <c r="E19" s="28" t="s">
        <v>63</v>
      </c>
      <c r="F19" s="26" t="n">
        <v>32</v>
      </c>
      <c r="G19" s="26" t="s">
        <v>9</v>
      </c>
      <c r="H19" s="28" t="s">
        <v>163</v>
      </c>
      <c r="I19" s="28" t="s">
        <v>164</v>
      </c>
    </row>
    <row r="20" customFormat="false" ht="18" hidden="false" customHeight="true" outlineLevel="0" collapsed="false">
      <c r="A20" s="26" t="n">
        <v>17</v>
      </c>
      <c r="B20" s="27" t="s">
        <v>195</v>
      </c>
      <c r="C20" s="28" t="s">
        <v>196</v>
      </c>
      <c r="D20" s="28" t="s">
        <v>59</v>
      </c>
      <c r="E20" s="28" t="s">
        <v>63</v>
      </c>
      <c r="F20" s="26" t="n">
        <v>53</v>
      </c>
      <c r="G20" s="26" t="s">
        <v>9</v>
      </c>
      <c r="H20" s="28" t="s">
        <v>163</v>
      </c>
      <c r="I20" s="28" t="s">
        <v>164</v>
      </c>
    </row>
    <row r="21" customFormat="false" ht="18" hidden="false" customHeight="true" outlineLevel="0" collapsed="false">
      <c r="A21" s="26" t="n">
        <v>18</v>
      </c>
      <c r="B21" s="27" t="s">
        <v>197</v>
      </c>
      <c r="C21" s="28" t="s">
        <v>198</v>
      </c>
      <c r="D21" s="28" t="s">
        <v>59</v>
      </c>
      <c r="E21" s="28" t="s">
        <v>63</v>
      </c>
      <c r="F21" s="26" t="n">
        <v>20</v>
      </c>
      <c r="G21" s="26" t="s">
        <v>11</v>
      </c>
      <c r="H21" s="28" t="s">
        <v>164</v>
      </c>
      <c r="I21" s="28" t="s">
        <v>164</v>
      </c>
    </row>
    <row r="22" customFormat="false" ht="18" hidden="false" customHeight="true" outlineLevel="0" collapsed="false">
      <c r="A22" s="26" t="n">
        <v>19</v>
      </c>
      <c r="B22" s="27" t="s">
        <v>199</v>
      </c>
      <c r="C22" s="28" t="s">
        <v>200</v>
      </c>
      <c r="D22" s="28" t="s">
        <v>59</v>
      </c>
      <c r="E22" s="28" t="s">
        <v>63</v>
      </c>
      <c r="F22" s="26" t="n">
        <v>21</v>
      </c>
      <c r="G22" s="26" t="s">
        <v>11</v>
      </c>
      <c r="H22" s="28" t="s">
        <v>163</v>
      </c>
      <c r="I22" s="28" t="s">
        <v>164</v>
      </c>
    </row>
    <row r="23" customFormat="false" ht="18" hidden="false" customHeight="true" outlineLevel="0" collapsed="false">
      <c r="A23" s="26" t="n">
        <v>20</v>
      </c>
      <c r="B23" s="27" t="s">
        <v>201</v>
      </c>
      <c r="C23" s="28" t="s">
        <v>202</v>
      </c>
      <c r="D23" s="28" t="s">
        <v>59</v>
      </c>
      <c r="E23" s="28" t="s">
        <v>60</v>
      </c>
      <c r="F23" s="26" t="n">
        <v>22</v>
      </c>
      <c r="G23" s="26" t="s">
        <v>10</v>
      </c>
      <c r="H23" s="28" t="s">
        <v>163</v>
      </c>
      <c r="I23" s="28" t="s">
        <v>164</v>
      </c>
    </row>
    <row r="24" customFormat="false" ht="18" hidden="false" customHeight="true" outlineLevel="0" collapsed="false">
      <c r="A24" s="26" t="n">
        <v>21</v>
      </c>
      <c r="B24" s="27" t="s">
        <v>203</v>
      </c>
      <c r="C24" s="28" t="s">
        <v>204</v>
      </c>
      <c r="D24" s="28" t="s">
        <v>59</v>
      </c>
      <c r="E24" s="28" t="s">
        <v>60</v>
      </c>
      <c r="F24" s="26" t="n">
        <v>23</v>
      </c>
      <c r="G24" s="26" t="s">
        <v>10</v>
      </c>
      <c r="H24" s="28" t="s">
        <v>164</v>
      </c>
      <c r="I24" s="28" t="s">
        <v>164</v>
      </c>
    </row>
    <row r="25" customFormat="false" ht="18" hidden="false" customHeight="true" outlineLevel="0" collapsed="false">
      <c r="A25" s="26" t="n">
        <v>22</v>
      </c>
      <c r="B25" s="27" t="s">
        <v>205</v>
      </c>
      <c r="C25" s="28" t="s">
        <v>206</v>
      </c>
      <c r="D25" s="28" t="s">
        <v>59</v>
      </c>
      <c r="E25" s="28" t="s">
        <v>60</v>
      </c>
      <c r="F25" s="26" t="n">
        <v>32</v>
      </c>
      <c r="G25" s="26" t="s">
        <v>10</v>
      </c>
      <c r="H25" s="28" t="s">
        <v>163</v>
      </c>
      <c r="I25" s="28" t="s">
        <v>164</v>
      </c>
    </row>
    <row r="26" customFormat="false" ht="18" hidden="false" customHeight="true" outlineLevel="0" collapsed="false">
      <c r="A26" s="26" t="n">
        <v>23</v>
      </c>
      <c r="B26" s="27" t="s">
        <v>207</v>
      </c>
      <c r="C26" s="28" t="s">
        <v>208</v>
      </c>
      <c r="D26" s="28" t="s">
        <v>59</v>
      </c>
      <c r="E26" s="28" t="s">
        <v>60</v>
      </c>
      <c r="F26" s="26" t="n">
        <v>20</v>
      </c>
      <c r="G26" s="26" t="s">
        <v>11</v>
      </c>
      <c r="H26" s="28" t="s">
        <v>164</v>
      </c>
      <c r="I26" s="28" t="s">
        <v>164</v>
      </c>
    </row>
    <row r="27" customFormat="false" ht="18" hidden="false" customHeight="true" outlineLevel="0" collapsed="false">
      <c r="A27" s="26" t="n">
        <v>24</v>
      </c>
      <c r="B27" s="27" t="s">
        <v>209</v>
      </c>
      <c r="C27" s="28" t="s">
        <v>210</v>
      </c>
      <c r="D27" s="28" t="s">
        <v>59</v>
      </c>
      <c r="E27" s="28" t="s">
        <v>60</v>
      </c>
      <c r="F27" s="26" t="n">
        <v>23</v>
      </c>
      <c r="G27" s="26" t="s">
        <v>11</v>
      </c>
      <c r="H27" s="28" t="s">
        <v>164</v>
      </c>
      <c r="I27" s="28" t="s">
        <v>164</v>
      </c>
    </row>
    <row r="28" customFormat="false" ht="18" hidden="false" customHeight="true" outlineLevel="0" collapsed="false">
      <c r="A28" s="26" t="n">
        <v>25</v>
      </c>
      <c r="B28" s="27" t="s">
        <v>211</v>
      </c>
      <c r="C28" s="28" t="s">
        <v>212</v>
      </c>
      <c r="D28" s="28" t="s">
        <v>59</v>
      </c>
      <c r="E28" s="28" t="s">
        <v>63</v>
      </c>
      <c r="F28" s="26" t="n">
        <v>13</v>
      </c>
      <c r="G28" s="26" t="s">
        <v>12</v>
      </c>
      <c r="H28" s="28" t="s">
        <v>164</v>
      </c>
      <c r="I28" s="28" t="s">
        <v>164</v>
      </c>
    </row>
    <row r="29" customFormat="false" ht="18" hidden="false" customHeight="true" outlineLevel="0" collapsed="false">
      <c r="A29" s="26" t="n">
        <v>26</v>
      </c>
      <c r="B29" s="27" t="s">
        <v>213</v>
      </c>
      <c r="C29" s="28" t="s">
        <v>214</v>
      </c>
      <c r="D29" s="28" t="s">
        <v>59</v>
      </c>
      <c r="E29" s="28" t="s">
        <v>63</v>
      </c>
      <c r="F29" s="26" t="n">
        <v>18</v>
      </c>
      <c r="G29" s="26" t="s">
        <v>12</v>
      </c>
      <c r="H29" s="28" t="s">
        <v>164</v>
      </c>
      <c r="I29" s="28" t="s">
        <v>164</v>
      </c>
    </row>
    <row r="30" customFormat="false" ht="18" hidden="false" customHeight="true" outlineLevel="0" collapsed="false">
      <c r="A30" s="26" t="n">
        <v>27</v>
      </c>
      <c r="B30" s="27" t="s">
        <v>215</v>
      </c>
      <c r="C30" s="28" t="s">
        <v>216</v>
      </c>
      <c r="D30" s="28" t="s">
        <v>217</v>
      </c>
      <c r="E30" s="28" t="s">
        <v>218</v>
      </c>
      <c r="F30" s="26" t="n">
        <v>12</v>
      </c>
      <c r="G30" s="26" t="s">
        <v>12</v>
      </c>
      <c r="H30" s="28" t="s">
        <v>164</v>
      </c>
      <c r="I30" s="28" t="s">
        <v>164</v>
      </c>
    </row>
    <row r="31" customFormat="false" ht="18" hidden="false" customHeight="true" outlineLevel="0" collapsed="false">
      <c r="A31" s="26" t="n">
        <v>28</v>
      </c>
      <c r="B31" s="27" t="s">
        <v>219</v>
      </c>
      <c r="C31" s="28" t="s">
        <v>220</v>
      </c>
      <c r="D31" s="28" t="s">
        <v>19</v>
      </c>
      <c r="E31" s="28" t="s">
        <v>20</v>
      </c>
      <c r="F31" s="26" t="n">
        <v>35.5</v>
      </c>
      <c r="G31" s="26" t="s">
        <v>11</v>
      </c>
      <c r="H31" s="28" t="s">
        <v>164</v>
      </c>
      <c r="I31" s="28" t="s">
        <v>164</v>
      </c>
    </row>
    <row r="32" customFormat="false" ht="18" hidden="false" customHeight="true" outlineLevel="0" collapsed="false">
      <c r="A32" s="26" t="n">
        <v>29</v>
      </c>
      <c r="B32" s="27" t="s">
        <v>221</v>
      </c>
      <c r="C32" s="28" t="s">
        <v>222</v>
      </c>
      <c r="D32" s="28" t="s">
        <v>19</v>
      </c>
      <c r="E32" s="28" t="s">
        <v>20</v>
      </c>
      <c r="F32" s="26" t="n">
        <v>43.5</v>
      </c>
      <c r="G32" s="26" t="s">
        <v>11</v>
      </c>
      <c r="H32" s="28" t="s">
        <v>163</v>
      </c>
      <c r="I32" s="28" t="s">
        <v>164</v>
      </c>
    </row>
    <row r="33" customFormat="false" ht="18" hidden="false" customHeight="true" outlineLevel="0" collapsed="false">
      <c r="A33" s="26" t="n">
        <v>30</v>
      </c>
      <c r="B33" s="27" t="s">
        <v>223</v>
      </c>
      <c r="C33" s="28" t="s">
        <v>224</v>
      </c>
      <c r="D33" s="28" t="s">
        <v>19</v>
      </c>
      <c r="E33" s="28" t="s">
        <v>20</v>
      </c>
      <c r="F33" s="26" t="n">
        <v>61.5</v>
      </c>
      <c r="G33" s="26" t="s">
        <v>11</v>
      </c>
      <c r="H33" s="28" t="s">
        <v>163</v>
      </c>
      <c r="I33" s="28" t="s">
        <v>163</v>
      </c>
    </row>
    <row r="34" customFormat="false" ht="18" hidden="false" customHeight="true" outlineLevel="0" collapsed="false">
      <c r="A34" s="26" t="n">
        <v>31</v>
      </c>
      <c r="B34" s="27" t="s">
        <v>225</v>
      </c>
      <c r="C34" s="28" t="s">
        <v>226</v>
      </c>
      <c r="D34" s="28" t="s">
        <v>19</v>
      </c>
      <c r="E34" s="28" t="s">
        <v>20</v>
      </c>
      <c r="F34" s="26" t="n">
        <v>25</v>
      </c>
      <c r="G34" s="26" t="s">
        <v>12</v>
      </c>
      <c r="H34" s="28" t="s">
        <v>164</v>
      </c>
      <c r="I34" s="28" t="s">
        <v>164</v>
      </c>
    </row>
    <row r="35" customFormat="false" ht="18" hidden="false" customHeight="true" outlineLevel="0" collapsed="false">
      <c r="A35" s="26" t="n">
        <v>32</v>
      </c>
      <c r="B35" s="27" t="s">
        <v>227</v>
      </c>
      <c r="C35" s="28" t="s">
        <v>228</v>
      </c>
      <c r="D35" s="28" t="s">
        <v>124</v>
      </c>
      <c r="E35" s="28" t="s">
        <v>229</v>
      </c>
      <c r="F35" s="26" t="n">
        <v>20.5</v>
      </c>
      <c r="G35" s="26" t="s">
        <v>11</v>
      </c>
      <c r="H35" s="28" t="s">
        <v>164</v>
      </c>
      <c r="I35" s="28" t="s">
        <v>164</v>
      </c>
    </row>
    <row r="36" customFormat="false" ht="18" hidden="false" customHeight="true" outlineLevel="0" collapsed="false">
      <c r="A36" s="26" t="n">
        <v>33</v>
      </c>
      <c r="B36" s="27" t="s">
        <v>230</v>
      </c>
      <c r="C36" s="28" t="s">
        <v>231</v>
      </c>
      <c r="D36" s="28" t="s">
        <v>124</v>
      </c>
      <c r="E36" s="28" t="s">
        <v>229</v>
      </c>
      <c r="F36" s="26" t="n">
        <v>43</v>
      </c>
      <c r="G36" s="26" t="s">
        <v>11</v>
      </c>
      <c r="H36" s="28" t="s">
        <v>164</v>
      </c>
      <c r="I36" s="28" t="s">
        <v>164</v>
      </c>
    </row>
    <row r="37" customFormat="false" ht="18" hidden="false" customHeight="true" outlineLevel="0" collapsed="false">
      <c r="A37" s="26" t="n">
        <v>34</v>
      </c>
      <c r="B37" s="27" t="s">
        <v>232</v>
      </c>
      <c r="C37" s="28" t="s">
        <v>233</v>
      </c>
      <c r="D37" s="28" t="s">
        <v>124</v>
      </c>
      <c r="E37" s="28" t="s">
        <v>126</v>
      </c>
      <c r="F37" s="26" t="n">
        <v>20</v>
      </c>
      <c r="G37" s="26" t="s">
        <v>9</v>
      </c>
      <c r="H37" s="28" t="s">
        <v>163</v>
      </c>
      <c r="I37" s="28" t="s">
        <v>164</v>
      </c>
    </row>
    <row r="38" customFormat="false" ht="18" hidden="false" customHeight="true" outlineLevel="0" collapsed="false">
      <c r="A38" s="26" t="n">
        <v>35</v>
      </c>
      <c r="B38" s="27" t="s">
        <v>234</v>
      </c>
      <c r="C38" s="28" t="s">
        <v>235</v>
      </c>
      <c r="D38" s="28" t="s">
        <v>124</v>
      </c>
      <c r="E38" s="28" t="s">
        <v>126</v>
      </c>
      <c r="F38" s="26" t="n">
        <v>32.5</v>
      </c>
      <c r="G38" s="26" t="s">
        <v>11</v>
      </c>
      <c r="H38" s="28" t="s">
        <v>163</v>
      </c>
      <c r="I38" s="28" t="s">
        <v>164</v>
      </c>
    </row>
    <row r="39" customFormat="false" ht="18" hidden="false" customHeight="true" outlineLevel="0" collapsed="false">
      <c r="A39" s="26" t="n">
        <v>36</v>
      </c>
      <c r="B39" s="27" t="s">
        <v>236</v>
      </c>
      <c r="C39" s="28" t="s">
        <v>237</v>
      </c>
      <c r="D39" s="28" t="s">
        <v>124</v>
      </c>
      <c r="E39" s="28" t="s">
        <v>126</v>
      </c>
      <c r="F39" s="26" t="n">
        <v>18</v>
      </c>
      <c r="G39" s="26" t="s">
        <v>12</v>
      </c>
      <c r="H39" s="28" t="s">
        <v>164</v>
      </c>
      <c r="I39" s="28" t="s">
        <v>164</v>
      </c>
    </row>
    <row r="40" customFormat="false" ht="18" hidden="false" customHeight="true" outlineLevel="0" collapsed="false">
      <c r="A40" s="26" t="n">
        <v>37</v>
      </c>
      <c r="B40" s="27" t="s">
        <v>238</v>
      </c>
      <c r="C40" s="28" t="s">
        <v>239</v>
      </c>
      <c r="D40" s="28" t="s">
        <v>51</v>
      </c>
      <c r="E40" s="28" t="s">
        <v>55</v>
      </c>
      <c r="F40" s="26" t="n">
        <v>22</v>
      </c>
      <c r="G40" s="26" t="s">
        <v>11</v>
      </c>
      <c r="H40" s="28" t="s">
        <v>164</v>
      </c>
      <c r="I40" s="28" t="s">
        <v>164</v>
      </c>
    </row>
    <row r="41" customFormat="false" ht="18" hidden="false" customHeight="true" outlineLevel="0" collapsed="false">
      <c r="A41" s="26" t="n">
        <v>38</v>
      </c>
      <c r="B41" s="27" t="s">
        <v>240</v>
      </c>
      <c r="C41" s="28" t="s">
        <v>241</v>
      </c>
      <c r="D41" s="28" t="s">
        <v>51</v>
      </c>
      <c r="E41" s="28" t="s">
        <v>55</v>
      </c>
      <c r="F41" s="26" t="n">
        <v>23</v>
      </c>
      <c r="G41" s="26" t="s">
        <v>11</v>
      </c>
      <c r="H41" s="28" t="s">
        <v>164</v>
      </c>
      <c r="I41" s="28" t="s">
        <v>164</v>
      </c>
    </row>
    <row r="42" customFormat="false" ht="18" hidden="false" customHeight="true" outlineLevel="0" collapsed="false">
      <c r="A42" s="26" t="n">
        <v>39</v>
      </c>
      <c r="B42" s="27" t="s">
        <v>242</v>
      </c>
      <c r="C42" s="28" t="s">
        <v>243</v>
      </c>
      <c r="D42" s="28" t="s">
        <v>51</v>
      </c>
      <c r="E42" s="28" t="s">
        <v>55</v>
      </c>
      <c r="F42" s="26" t="n">
        <v>30</v>
      </c>
      <c r="G42" s="26" t="s">
        <v>11</v>
      </c>
      <c r="H42" s="28" t="s">
        <v>163</v>
      </c>
      <c r="I42" s="28" t="s">
        <v>164</v>
      </c>
    </row>
    <row r="43" customFormat="false" ht="18" hidden="false" customHeight="true" outlineLevel="0" collapsed="false">
      <c r="A43" s="26" t="n">
        <v>40</v>
      </c>
      <c r="B43" s="27" t="s">
        <v>244</v>
      </c>
      <c r="C43" s="28" t="s">
        <v>245</v>
      </c>
      <c r="D43" s="28" t="s">
        <v>51</v>
      </c>
      <c r="E43" s="28" t="s">
        <v>55</v>
      </c>
      <c r="F43" s="26" t="n">
        <v>32</v>
      </c>
      <c r="G43" s="26" t="s">
        <v>11</v>
      </c>
      <c r="H43" s="28" t="s">
        <v>164</v>
      </c>
      <c r="I43" s="28" t="s">
        <v>164</v>
      </c>
    </row>
    <row r="44" customFormat="false" ht="18" hidden="false" customHeight="true" outlineLevel="0" collapsed="false">
      <c r="A44" s="26" t="n">
        <v>41</v>
      </c>
      <c r="B44" s="27" t="s">
        <v>246</v>
      </c>
      <c r="C44" s="28" t="s">
        <v>247</v>
      </c>
      <c r="D44" s="28" t="s">
        <v>51</v>
      </c>
      <c r="E44" s="28" t="s">
        <v>55</v>
      </c>
      <c r="F44" s="26" t="n">
        <v>35</v>
      </c>
      <c r="G44" s="26" t="s">
        <v>11</v>
      </c>
      <c r="H44" s="28" t="s">
        <v>163</v>
      </c>
      <c r="I44" s="28" t="s">
        <v>164</v>
      </c>
    </row>
    <row r="45" customFormat="false" ht="18" hidden="false" customHeight="true" outlineLevel="0" collapsed="false">
      <c r="A45" s="26" t="n">
        <v>42</v>
      </c>
      <c r="B45" s="27" t="s">
        <v>248</v>
      </c>
      <c r="C45" s="28" t="s">
        <v>249</v>
      </c>
      <c r="D45" s="28" t="s">
        <v>51</v>
      </c>
      <c r="E45" s="28" t="s">
        <v>55</v>
      </c>
      <c r="F45" s="26" t="n">
        <v>43</v>
      </c>
      <c r="G45" s="26" t="s">
        <v>11</v>
      </c>
      <c r="H45" s="28" t="s">
        <v>163</v>
      </c>
      <c r="I45" s="28" t="s">
        <v>164</v>
      </c>
    </row>
    <row r="46" customFormat="false" ht="18" hidden="false" customHeight="true" outlineLevel="0" collapsed="false">
      <c r="A46" s="26" t="n">
        <v>43</v>
      </c>
      <c r="B46" s="27" t="s">
        <v>250</v>
      </c>
      <c r="C46" s="28" t="s">
        <v>251</v>
      </c>
      <c r="D46" s="28" t="s">
        <v>51</v>
      </c>
      <c r="E46" s="28" t="s">
        <v>55</v>
      </c>
      <c r="F46" s="26" t="n">
        <v>12</v>
      </c>
      <c r="G46" s="26" t="s">
        <v>12</v>
      </c>
      <c r="H46" s="28" t="s">
        <v>164</v>
      </c>
      <c r="I46" s="28" t="s">
        <v>164</v>
      </c>
    </row>
    <row r="47" customFormat="false" ht="18" hidden="false" customHeight="true" outlineLevel="0" collapsed="false">
      <c r="A47" s="26" t="n">
        <v>44</v>
      </c>
      <c r="B47" s="27" t="s">
        <v>252</v>
      </c>
      <c r="C47" s="28" t="s">
        <v>253</v>
      </c>
      <c r="D47" s="28" t="s">
        <v>51</v>
      </c>
      <c r="E47" s="28" t="s">
        <v>55</v>
      </c>
      <c r="F47" s="26" t="n">
        <v>12</v>
      </c>
      <c r="G47" s="26" t="s">
        <v>12</v>
      </c>
      <c r="H47" s="28" t="s">
        <v>164</v>
      </c>
      <c r="I47" s="28" t="s">
        <v>164</v>
      </c>
    </row>
    <row r="48" customFormat="false" ht="18" hidden="false" customHeight="true" outlineLevel="0" collapsed="false">
      <c r="A48" s="26" t="n">
        <v>45</v>
      </c>
      <c r="B48" s="27" t="s">
        <v>254</v>
      </c>
      <c r="C48" s="28" t="s">
        <v>255</v>
      </c>
      <c r="D48" s="28" t="s">
        <v>51</v>
      </c>
      <c r="E48" s="28" t="s">
        <v>55</v>
      </c>
      <c r="F48" s="26" t="n">
        <v>12</v>
      </c>
      <c r="G48" s="26" t="s">
        <v>12</v>
      </c>
      <c r="H48" s="28" t="s">
        <v>164</v>
      </c>
      <c r="I48" s="28" t="s">
        <v>164</v>
      </c>
    </row>
    <row r="49" customFormat="false" ht="18" hidden="false" customHeight="true" outlineLevel="0" collapsed="false">
      <c r="A49" s="26" t="n">
        <v>46</v>
      </c>
      <c r="B49" s="27" t="s">
        <v>256</v>
      </c>
      <c r="C49" s="28" t="s">
        <v>257</v>
      </c>
      <c r="D49" s="28" t="s">
        <v>51</v>
      </c>
      <c r="E49" s="28" t="s">
        <v>55</v>
      </c>
      <c r="F49" s="26" t="n">
        <v>12</v>
      </c>
      <c r="G49" s="26" t="s">
        <v>12</v>
      </c>
      <c r="H49" s="28" t="s">
        <v>164</v>
      </c>
      <c r="I49" s="28" t="s">
        <v>164</v>
      </c>
    </row>
    <row r="50" customFormat="false" ht="18" hidden="false" customHeight="true" outlineLevel="0" collapsed="false">
      <c r="A50" s="26" t="n">
        <v>47</v>
      </c>
      <c r="B50" s="27" t="s">
        <v>258</v>
      </c>
      <c r="C50" s="28" t="s">
        <v>259</v>
      </c>
      <c r="D50" s="28" t="s">
        <v>51</v>
      </c>
      <c r="E50" s="28" t="s">
        <v>55</v>
      </c>
      <c r="F50" s="26" t="n">
        <v>14</v>
      </c>
      <c r="G50" s="26" t="s">
        <v>12</v>
      </c>
      <c r="H50" s="28" t="s">
        <v>164</v>
      </c>
      <c r="I50" s="28" t="s">
        <v>164</v>
      </c>
    </row>
    <row r="51" customFormat="false" ht="18" hidden="false" customHeight="true" outlineLevel="0" collapsed="false">
      <c r="A51" s="26" t="n">
        <v>48</v>
      </c>
      <c r="B51" s="27" t="s">
        <v>260</v>
      </c>
      <c r="C51" s="28" t="s">
        <v>261</v>
      </c>
      <c r="D51" s="28" t="s">
        <v>51</v>
      </c>
      <c r="E51" s="28" t="s">
        <v>55</v>
      </c>
      <c r="F51" s="26" t="n">
        <v>14</v>
      </c>
      <c r="G51" s="26" t="s">
        <v>12</v>
      </c>
      <c r="H51" s="28" t="s">
        <v>164</v>
      </c>
      <c r="I51" s="28" t="s">
        <v>164</v>
      </c>
    </row>
    <row r="52" customFormat="false" ht="18" hidden="false" customHeight="true" outlineLevel="0" collapsed="false">
      <c r="A52" s="26" t="n">
        <v>49</v>
      </c>
      <c r="B52" s="27" t="s">
        <v>262</v>
      </c>
      <c r="C52" s="28" t="s">
        <v>263</v>
      </c>
      <c r="D52" s="28" t="s">
        <v>51</v>
      </c>
      <c r="E52" s="28" t="s">
        <v>55</v>
      </c>
      <c r="F52" s="26" t="n">
        <v>15</v>
      </c>
      <c r="G52" s="26" t="s">
        <v>12</v>
      </c>
      <c r="H52" s="28" t="s">
        <v>164</v>
      </c>
      <c r="I52" s="28" t="s">
        <v>164</v>
      </c>
    </row>
    <row r="53" customFormat="false" ht="18" hidden="false" customHeight="true" outlineLevel="0" collapsed="false">
      <c r="A53" s="26" t="n">
        <v>50</v>
      </c>
      <c r="B53" s="27" t="s">
        <v>264</v>
      </c>
      <c r="C53" s="28" t="s">
        <v>265</v>
      </c>
      <c r="D53" s="28" t="s">
        <v>51</v>
      </c>
      <c r="E53" s="28" t="s">
        <v>55</v>
      </c>
      <c r="F53" s="26" t="n">
        <v>15</v>
      </c>
      <c r="G53" s="26" t="s">
        <v>12</v>
      </c>
      <c r="H53" s="28" t="s">
        <v>164</v>
      </c>
      <c r="I53" s="28" t="s">
        <v>164</v>
      </c>
    </row>
    <row r="54" customFormat="false" ht="18" hidden="false" customHeight="true" outlineLevel="0" collapsed="false">
      <c r="A54" s="26" t="n">
        <v>51</v>
      </c>
      <c r="B54" s="27" t="s">
        <v>266</v>
      </c>
      <c r="C54" s="28" t="s">
        <v>267</v>
      </c>
      <c r="D54" s="28" t="s">
        <v>51</v>
      </c>
      <c r="E54" s="28" t="s">
        <v>55</v>
      </c>
      <c r="F54" s="26" t="n">
        <v>17</v>
      </c>
      <c r="G54" s="26" t="s">
        <v>12</v>
      </c>
      <c r="H54" s="28" t="s">
        <v>164</v>
      </c>
      <c r="I54" s="28" t="s">
        <v>164</v>
      </c>
    </row>
    <row r="55" customFormat="false" ht="18" hidden="false" customHeight="true" outlineLevel="0" collapsed="false">
      <c r="A55" s="26" t="n">
        <v>52</v>
      </c>
      <c r="B55" s="27" t="s">
        <v>268</v>
      </c>
      <c r="C55" s="28" t="s">
        <v>269</v>
      </c>
      <c r="D55" s="28" t="s">
        <v>51</v>
      </c>
      <c r="E55" s="28" t="s">
        <v>55</v>
      </c>
      <c r="F55" s="26" t="n">
        <v>18</v>
      </c>
      <c r="G55" s="26" t="s">
        <v>12</v>
      </c>
      <c r="H55" s="28" t="s">
        <v>164</v>
      </c>
      <c r="I55" s="28" t="s">
        <v>164</v>
      </c>
    </row>
    <row r="56" customFormat="false" ht="18" hidden="false" customHeight="true" outlineLevel="0" collapsed="false">
      <c r="A56" s="26" t="n">
        <v>53</v>
      </c>
      <c r="B56" s="27" t="s">
        <v>270</v>
      </c>
      <c r="C56" s="28" t="s">
        <v>271</v>
      </c>
      <c r="D56" s="28" t="s">
        <v>51</v>
      </c>
      <c r="E56" s="28" t="s">
        <v>55</v>
      </c>
      <c r="F56" s="26" t="n">
        <v>18</v>
      </c>
      <c r="G56" s="26" t="s">
        <v>12</v>
      </c>
      <c r="H56" s="28" t="s">
        <v>164</v>
      </c>
      <c r="I56" s="28" t="s">
        <v>164</v>
      </c>
    </row>
    <row r="57" customFormat="false" ht="18" hidden="false" customHeight="true" outlineLevel="0" collapsed="false">
      <c r="A57" s="26" t="n">
        <v>54</v>
      </c>
      <c r="B57" s="27" t="s">
        <v>272</v>
      </c>
      <c r="C57" s="28" t="s">
        <v>273</v>
      </c>
      <c r="D57" s="28" t="s">
        <v>51</v>
      </c>
      <c r="E57" s="28" t="s">
        <v>55</v>
      </c>
      <c r="F57" s="26" t="n">
        <v>18</v>
      </c>
      <c r="G57" s="26" t="s">
        <v>12</v>
      </c>
      <c r="H57" s="28" t="s">
        <v>164</v>
      </c>
      <c r="I57" s="28" t="s">
        <v>164</v>
      </c>
    </row>
    <row r="58" customFormat="false" ht="18" hidden="false" customHeight="true" outlineLevel="0" collapsed="false">
      <c r="A58" s="26" t="n">
        <v>55</v>
      </c>
      <c r="B58" s="27" t="s">
        <v>274</v>
      </c>
      <c r="C58" s="28" t="s">
        <v>275</v>
      </c>
      <c r="D58" s="28" t="s">
        <v>51</v>
      </c>
      <c r="E58" s="28" t="s">
        <v>55</v>
      </c>
      <c r="F58" s="26" t="n">
        <v>24</v>
      </c>
      <c r="G58" s="26" t="s">
        <v>12</v>
      </c>
      <c r="H58" s="28" t="s">
        <v>164</v>
      </c>
      <c r="I58" s="28" t="s">
        <v>164</v>
      </c>
    </row>
    <row r="59" customFormat="false" ht="18" hidden="false" customHeight="true" outlineLevel="0" collapsed="false">
      <c r="A59" s="26" t="n">
        <v>56</v>
      </c>
      <c r="B59" s="27" t="s">
        <v>276</v>
      </c>
      <c r="C59" s="28" t="s">
        <v>277</v>
      </c>
      <c r="D59" s="28" t="s">
        <v>51</v>
      </c>
      <c r="E59" s="28" t="s">
        <v>54</v>
      </c>
      <c r="F59" s="26" t="n">
        <v>20</v>
      </c>
      <c r="G59" s="26" t="s">
        <v>11</v>
      </c>
      <c r="H59" s="28" t="s">
        <v>164</v>
      </c>
      <c r="I59" s="28" t="s">
        <v>164</v>
      </c>
    </row>
    <row r="60" customFormat="false" ht="18" hidden="false" customHeight="true" outlineLevel="0" collapsed="false">
      <c r="A60" s="26" t="n">
        <v>57</v>
      </c>
      <c r="B60" s="27" t="s">
        <v>278</v>
      </c>
      <c r="C60" s="28" t="s">
        <v>279</v>
      </c>
      <c r="D60" s="28" t="s">
        <v>51</v>
      </c>
      <c r="E60" s="28" t="s">
        <v>54</v>
      </c>
      <c r="F60" s="26" t="n">
        <v>21</v>
      </c>
      <c r="G60" s="26" t="s">
        <v>11</v>
      </c>
      <c r="H60" s="28" t="s">
        <v>164</v>
      </c>
      <c r="I60" s="28" t="s">
        <v>164</v>
      </c>
    </row>
    <row r="61" customFormat="false" ht="18" hidden="false" customHeight="true" outlineLevel="0" collapsed="false">
      <c r="A61" s="26" t="n">
        <v>58</v>
      </c>
      <c r="B61" s="27" t="s">
        <v>280</v>
      </c>
      <c r="C61" s="28" t="s">
        <v>281</v>
      </c>
      <c r="D61" s="28" t="s">
        <v>51</v>
      </c>
      <c r="E61" s="28" t="s">
        <v>54</v>
      </c>
      <c r="F61" s="26" t="n">
        <v>26</v>
      </c>
      <c r="G61" s="26" t="s">
        <v>11</v>
      </c>
      <c r="H61" s="28" t="s">
        <v>163</v>
      </c>
      <c r="I61" s="28" t="s">
        <v>164</v>
      </c>
    </row>
    <row r="62" customFormat="false" ht="18" hidden="false" customHeight="true" outlineLevel="0" collapsed="false">
      <c r="A62" s="26" t="n">
        <v>59</v>
      </c>
      <c r="B62" s="27" t="s">
        <v>282</v>
      </c>
      <c r="C62" s="28" t="s">
        <v>283</v>
      </c>
      <c r="D62" s="28" t="s">
        <v>51</v>
      </c>
      <c r="E62" s="28" t="s">
        <v>54</v>
      </c>
      <c r="F62" s="26" t="n">
        <v>12</v>
      </c>
      <c r="G62" s="26" t="s">
        <v>12</v>
      </c>
      <c r="H62" s="28" t="s">
        <v>164</v>
      </c>
      <c r="I62" s="28" t="s">
        <v>164</v>
      </c>
    </row>
    <row r="63" customFormat="false" ht="18" hidden="false" customHeight="true" outlineLevel="0" collapsed="false">
      <c r="A63" s="26" t="n">
        <v>60</v>
      </c>
      <c r="B63" s="27" t="s">
        <v>284</v>
      </c>
      <c r="C63" s="28" t="s">
        <v>285</v>
      </c>
      <c r="D63" s="28" t="s">
        <v>51</v>
      </c>
      <c r="E63" s="28" t="s">
        <v>54</v>
      </c>
      <c r="F63" s="26" t="n">
        <v>12</v>
      </c>
      <c r="G63" s="26" t="s">
        <v>12</v>
      </c>
      <c r="H63" s="28" t="s">
        <v>164</v>
      </c>
      <c r="I63" s="28" t="s">
        <v>164</v>
      </c>
    </row>
    <row r="64" customFormat="false" ht="18" hidden="false" customHeight="true" outlineLevel="0" collapsed="false">
      <c r="A64" s="26" t="n">
        <v>61</v>
      </c>
      <c r="B64" s="27" t="s">
        <v>286</v>
      </c>
      <c r="C64" s="28" t="s">
        <v>287</v>
      </c>
      <c r="D64" s="28" t="s">
        <v>51</v>
      </c>
      <c r="E64" s="28" t="s">
        <v>54</v>
      </c>
      <c r="F64" s="26" t="n">
        <v>12</v>
      </c>
      <c r="G64" s="26" t="s">
        <v>12</v>
      </c>
      <c r="H64" s="28" t="s">
        <v>164</v>
      </c>
      <c r="I64" s="28" t="s">
        <v>164</v>
      </c>
    </row>
    <row r="65" customFormat="false" ht="18" hidden="false" customHeight="true" outlineLevel="0" collapsed="false">
      <c r="A65" s="26" t="n">
        <v>62</v>
      </c>
      <c r="B65" s="27" t="s">
        <v>288</v>
      </c>
      <c r="C65" s="28" t="s">
        <v>289</v>
      </c>
      <c r="D65" s="28" t="s">
        <v>51</v>
      </c>
      <c r="E65" s="28" t="s">
        <v>54</v>
      </c>
      <c r="F65" s="26" t="n">
        <v>20</v>
      </c>
      <c r="G65" s="26" t="s">
        <v>12</v>
      </c>
      <c r="H65" s="28" t="s">
        <v>164</v>
      </c>
      <c r="I65" s="28" t="s">
        <v>164</v>
      </c>
    </row>
    <row r="66" customFormat="false" ht="18" hidden="false" customHeight="true" outlineLevel="0" collapsed="false">
      <c r="A66" s="26" t="n">
        <v>63</v>
      </c>
      <c r="B66" s="27" t="s">
        <v>290</v>
      </c>
      <c r="C66" s="28" t="s">
        <v>291</v>
      </c>
      <c r="D66" s="28" t="s">
        <v>51</v>
      </c>
      <c r="E66" s="28" t="s">
        <v>54</v>
      </c>
      <c r="F66" s="26" t="n">
        <v>21</v>
      </c>
      <c r="G66" s="26" t="s">
        <v>12</v>
      </c>
      <c r="H66" s="28" t="s">
        <v>164</v>
      </c>
      <c r="I66" s="28" t="s">
        <v>164</v>
      </c>
    </row>
    <row r="67" customFormat="false" ht="18" hidden="false" customHeight="true" outlineLevel="0" collapsed="false">
      <c r="A67" s="26" t="n">
        <v>64</v>
      </c>
      <c r="B67" s="27" t="s">
        <v>292</v>
      </c>
      <c r="C67" s="28" t="s">
        <v>293</v>
      </c>
      <c r="D67" s="28" t="s">
        <v>51</v>
      </c>
      <c r="E67" s="28" t="s">
        <v>44</v>
      </c>
      <c r="F67" s="26" t="n">
        <v>26</v>
      </c>
      <c r="G67" s="26" t="s">
        <v>8</v>
      </c>
      <c r="H67" s="28" t="s">
        <v>163</v>
      </c>
      <c r="I67" s="28" t="s">
        <v>164</v>
      </c>
    </row>
    <row r="68" customFormat="false" ht="18" hidden="false" customHeight="true" outlineLevel="0" collapsed="false">
      <c r="A68" s="26" t="n">
        <v>65</v>
      </c>
      <c r="B68" s="27" t="s">
        <v>294</v>
      </c>
      <c r="C68" s="28" t="s">
        <v>295</v>
      </c>
      <c r="D68" s="28" t="s">
        <v>51</v>
      </c>
      <c r="E68" s="28" t="s">
        <v>44</v>
      </c>
      <c r="F68" s="26" t="n">
        <v>20</v>
      </c>
      <c r="G68" s="26" t="s">
        <v>10</v>
      </c>
      <c r="H68" s="28" t="s">
        <v>163</v>
      </c>
      <c r="I68" s="28" t="s">
        <v>164</v>
      </c>
    </row>
    <row r="69" customFormat="false" ht="18" hidden="false" customHeight="true" outlineLevel="0" collapsed="false">
      <c r="A69" s="26" t="n">
        <v>66</v>
      </c>
      <c r="B69" s="27" t="s">
        <v>296</v>
      </c>
      <c r="C69" s="28" t="s">
        <v>297</v>
      </c>
      <c r="D69" s="28" t="s">
        <v>51</v>
      </c>
      <c r="E69" s="28" t="s">
        <v>44</v>
      </c>
      <c r="F69" s="26" t="n">
        <v>26</v>
      </c>
      <c r="G69" s="26" t="s">
        <v>10</v>
      </c>
      <c r="H69" s="28" t="s">
        <v>163</v>
      </c>
      <c r="I69" s="28" t="s">
        <v>164</v>
      </c>
    </row>
    <row r="70" customFormat="false" ht="18" hidden="false" customHeight="true" outlineLevel="0" collapsed="false">
      <c r="A70" s="26" t="n">
        <v>67</v>
      </c>
      <c r="B70" s="27" t="s">
        <v>298</v>
      </c>
      <c r="C70" s="28" t="s">
        <v>299</v>
      </c>
      <c r="D70" s="28" t="s">
        <v>51</v>
      </c>
      <c r="E70" s="28" t="s">
        <v>44</v>
      </c>
      <c r="F70" s="26" t="n">
        <v>26</v>
      </c>
      <c r="G70" s="26" t="s">
        <v>10</v>
      </c>
      <c r="H70" s="28" t="s">
        <v>164</v>
      </c>
      <c r="I70" s="28" t="s">
        <v>164</v>
      </c>
    </row>
    <row r="71" customFormat="false" ht="18" hidden="false" customHeight="true" outlineLevel="0" collapsed="false">
      <c r="A71" s="26" t="n">
        <v>68</v>
      </c>
      <c r="B71" s="27" t="s">
        <v>300</v>
      </c>
      <c r="C71" s="28" t="s">
        <v>301</v>
      </c>
      <c r="D71" s="28" t="s">
        <v>51</v>
      </c>
      <c r="E71" s="28" t="s">
        <v>44</v>
      </c>
      <c r="F71" s="26" t="n">
        <v>44.5</v>
      </c>
      <c r="G71" s="26" t="s">
        <v>10</v>
      </c>
      <c r="H71" s="28" t="s">
        <v>163</v>
      </c>
      <c r="I71" s="28" t="s">
        <v>163</v>
      </c>
    </row>
    <row r="72" customFormat="false" ht="18" hidden="false" customHeight="true" outlineLevel="0" collapsed="false">
      <c r="A72" s="26" t="n">
        <v>69</v>
      </c>
      <c r="B72" s="26" t="s">
        <v>302</v>
      </c>
      <c r="C72" s="28" t="s">
        <v>303</v>
      </c>
      <c r="D72" s="28" t="s">
        <v>51</v>
      </c>
      <c r="E72" s="28" t="s">
        <v>44</v>
      </c>
      <c r="F72" s="26" t="n">
        <v>17</v>
      </c>
      <c r="G72" s="26" t="s">
        <v>12</v>
      </c>
      <c r="H72" s="28" t="s">
        <v>164</v>
      </c>
      <c r="I72" s="28" t="s">
        <v>164</v>
      </c>
    </row>
    <row r="73" customFormat="false" ht="18" hidden="false" customHeight="true" outlineLevel="0" collapsed="false">
      <c r="A73" s="26" t="n">
        <v>70</v>
      </c>
      <c r="B73" s="26" t="s">
        <v>304</v>
      </c>
      <c r="C73" s="28" t="s">
        <v>305</v>
      </c>
      <c r="D73" s="28" t="s">
        <v>51</v>
      </c>
      <c r="E73" s="28" t="s">
        <v>44</v>
      </c>
      <c r="F73" s="26" t="n">
        <v>19</v>
      </c>
      <c r="G73" s="26" t="s">
        <v>12</v>
      </c>
      <c r="H73" s="28" t="s">
        <v>164</v>
      </c>
      <c r="I73" s="28" t="s">
        <v>164</v>
      </c>
    </row>
    <row r="74" customFormat="false" ht="18" hidden="false" customHeight="true" outlineLevel="0" collapsed="false">
      <c r="A74" s="26" t="n">
        <v>71</v>
      </c>
      <c r="B74" s="26" t="s">
        <v>306</v>
      </c>
      <c r="C74" s="28" t="s">
        <v>307</v>
      </c>
      <c r="D74" s="28" t="s">
        <v>51</v>
      </c>
      <c r="E74" s="28" t="s">
        <v>44</v>
      </c>
      <c r="F74" s="26" t="n">
        <v>20</v>
      </c>
      <c r="G74" s="26" t="s">
        <v>12</v>
      </c>
      <c r="H74" s="28" t="s">
        <v>164</v>
      </c>
      <c r="I74" s="28" t="s">
        <v>164</v>
      </c>
    </row>
    <row r="75" customFormat="false" ht="18" hidden="false" customHeight="true" outlineLevel="0" collapsed="false">
      <c r="A75" s="26" t="n">
        <v>72</v>
      </c>
      <c r="B75" s="26" t="s">
        <v>308</v>
      </c>
      <c r="C75" s="28" t="s">
        <v>309</v>
      </c>
      <c r="D75" s="28" t="s">
        <v>51</v>
      </c>
      <c r="E75" s="28" t="s">
        <v>44</v>
      </c>
      <c r="F75" s="26" t="n">
        <v>24</v>
      </c>
      <c r="G75" s="26" t="s">
        <v>12</v>
      </c>
      <c r="H75" s="28" t="s">
        <v>164</v>
      </c>
      <c r="I75" s="28" t="s">
        <v>164</v>
      </c>
    </row>
    <row r="76" customFormat="false" ht="18" hidden="false" customHeight="true" outlineLevel="0" collapsed="false">
      <c r="A76" s="26" t="n">
        <v>73</v>
      </c>
      <c r="B76" s="26" t="s">
        <v>310</v>
      </c>
      <c r="C76" s="28" t="s">
        <v>311</v>
      </c>
      <c r="D76" s="28" t="s">
        <v>51</v>
      </c>
      <c r="E76" s="28" t="s">
        <v>44</v>
      </c>
      <c r="F76" s="26" t="n">
        <v>27</v>
      </c>
      <c r="G76" s="26" t="s">
        <v>12</v>
      </c>
      <c r="H76" s="28" t="s">
        <v>164</v>
      </c>
      <c r="I76" s="28" t="s">
        <v>164</v>
      </c>
    </row>
    <row r="77" customFormat="false" ht="18" hidden="false" customHeight="true" outlineLevel="0" collapsed="false">
      <c r="A77" s="26" t="n">
        <v>74</v>
      </c>
      <c r="B77" s="26" t="s">
        <v>312</v>
      </c>
      <c r="C77" s="28" t="s">
        <v>313</v>
      </c>
      <c r="D77" s="28" t="s">
        <v>51</v>
      </c>
      <c r="E77" s="28" t="s">
        <v>44</v>
      </c>
      <c r="F77" s="26" t="n">
        <v>35</v>
      </c>
      <c r="G77" s="26" t="s">
        <v>314</v>
      </c>
      <c r="H77" s="28" t="s">
        <v>164</v>
      </c>
      <c r="I77" s="28" t="s">
        <v>164</v>
      </c>
    </row>
    <row r="78" customFormat="false" ht="18" hidden="false" customHeight="true" outlineLevel="0" collapsed="false">
      <c r="A78" s="26" t="n">
        <v>75</v>
      </c>
      <c r="B78" s="27" t="s">
        <v>315</v>
      </c>
      <c r="C78" s="28" t="s">
        <v>316</v>
      </c>
      <c r="D78" s="28" t="s">
        <v>51</v>
      </c>
      <c r="E78" s="28" t="s">
        <v>52</v>
      </c>
      <c r="F78" s="26" t="n">
        <v>24</v>
      </c>
      <c r="G78" s="26" t="s">
        <v>9</v>
      </c>
      <c r="H78" s="28" t="s">
        <v>163</v>
      </c>
      <c r="I78" s="28" t="s">
        <v>164</v>
      </c>
    </row>
    <row r="79" customFormat="false" ht="18" hidden="false" customHeight="true" outlineLevel="0" collapsed="false">
      <c r="A79" s="26" t="n">
        <v>76</v>
      </c>
      <c r="B79" s="27" t="s">
        <v>317</v>
      </c>
      <c r="C79" s="28" t="s">
        <v>318</v>
      </c>
      <c r="D79" s="28" t="s">
        <v>51</v>
      </c>
      <c r="E79" s="28" t="s">
        <v>52</v>
      </c>
      <c r="F79" s="26" t="n">
        <v>52.5</v>
      </c>
      <c r="G79" s="26" t="s">
        <v>9</v>
      </c>
      <c r="H79" s="28" t="s">
        <v>163</v>
      </c>
      <c r="I79" s="28" t="s">
        <v>164</v>
      </c>
    </row>
    <row r="80" customFormat="false" ht="18" hidden="false" customHeight="true" outlineLevel="0" collapsed="false">
      <c r="A80" s="26" t="n">
        <v>77</v>
      </c>
      <c r="B80" s="27" t="s">
        <v>319</v>
      </c>
      <c r="C80" s="28" t="s">
        <v>320</v>
      </c>
      <c r="D80" s="28" t="s">
        <v>51</v>
      </c>
      <c r="E80" s="28" t="s">
        <v>52</v>
      </c>
      <c r="F80" s="26" t="n">
        <v>39</v>
      </c>
      <c r="G80" s="26" t="s">
        <v>10</v>
      </c>
      <c r="H80" s="28" t="s">
        <v>163</v>
      </c>
      <c r="I80" s="28" t="s">
        <v>164</v>
      </c>
    </row>
    <row r="81" customFormat="false" ht="18" hidden="false" customHeight="true" outlineLevel="0" collapsed="false">
      <c r="A81" s="26" t="n">
        <v>78</v>
      </c>
      <c r="B81" s="27" t="s">
        <v>321</v>
      </c>
      <c r="C81" s="28" t="s">
        <v>322</v>
      </c>
      <c r="D81" s="28" t="s">
        <v>51</v>
      </c>
      <c r="E81" s="28" t="s">
        <v>52</v>
      </c>
      <c r="F81" s="26" t="n">
        <v>20</v>
      </c>
      <c r="G81" s="26" t="s">
        <v>11</v>
      </c>
      <c r="H81" s="28" t="s">
        <v>164</v>
      </c>
      <c r="I81" s="28" t="s">
        <v>164</v>
      </c>
    </row>
    <row r="82" customFormat="false" ht="18" hidden="false" customHeight="true" outlineLevel="0" collapsed="false">
      <c r="A82" s="26" t="n">
        <v>79</v>
      </c>
      <c r="B82" s="27" t="s">
        <v>323</v>
      </c>
      <c r="C82" s="28" t="s">
        <v>324</v>
      </c>
      <c r="D82" s="28" t="s">
        <v>51</v>
      </c>
      <c r="E82" s="28" t="s">
        <v>52</v>
      </c>
      <c r="F82" s="26" t="n">
        <v>25</v>
      </c>
      <c r="G82" s="26" t="s">
        <v>11</v>
      </c>
      <c r="H82" s="28" t="s">
        <v>164</v>
      </c>
      <c r="I82" s="28" t="s">
        <v>164</v>
      </c>
    </row>
    <row r="83" customFormat="false" ht="18" hidden="false" customHeight="true" outlineLevel="0" collapsed="false">
      <c r="A83" s="26" t="n">
        <v>80</v>
      </c>
      <c r="B83" s="27" t="s">
        <v>325</v>
      </c>
      <c r="C83" s="28" t="s">
        <v>326</v>
      </c>
      <c r="D83" s="28" t="s">
        <v>51</v>
      </c>
      <c r="E83" s="28" t="s">
        <v>52</v>
      </c>
      <c r="F83" s="26" t="n">
        <v>14</v>
      </c>
      <c r="G83" s="26" t="s">
        <v>12</v>
      </c>
      <c r="H83" s="28" t="s">
        <v>164</v>
      </c>
      <c r="I83" s="28" t="s">
        <v>164</v>
      </c>
    </row>
    <row r="84" customFormat="false" ht="18" hidden="false" customHeight="true" outlineLevel="0" collapsed="false">
      <c r="A84" s="26" t="n">
        <v>81</v>
      </c>
      <c r="B84" s="27" t="s">
        <v>327</v>
      </c>
      <c r="C84" s="28" t="s">
        <v>328</v>
      </c>
      <c r="D84" s="28" t="s">
        <v>51</v>
      </c>
      <c r="E84" s="28" t="s">
        <v>52</v>
      </c>
      <c r="F84" s="26" t="n">
        <v>14</v>
      </c>
      <c r="G84" s="26" t="s">
        <v>12</v>
      </c>
      <c r="H84" s="28" t="s">
        <v>164</v>
      </c>
      <c r="I84" s="28" t="s">
        <v>164</v>
      </c>
    </row>
    <row r="85" customFormat="false" ht="18" hidden="false" customHeight="true" outlineLevel="0" collapsed="false">
      <c r="A85" s="26" t="n">
        <v>82</v>
      </c>
      <c r="B85" s="27" t="s">
        <v>329</v>
      </c>
      <c r="C85" s="28" t="s">
        <v>330</v>
      </c>
      <c r="D85" s="28" t="s">
        <v>51</v>
      </c>
      <c r="E85" s="28" t="s">
        <v>52</v>
      </c>
      <c r="F85" s="26" t="n">
        <v>15</v>
      </c>
      <c r="G85" s="26" t="s">
        <v>12</v>
      </c>
      <c r="H85" s="28" t="s">
        <v>164</v>
      </c>
      <c r="I85" s="28" t="s">
        <v>164</v>
      </c>
    </row>
    <row r="86" customFormat="false" ht="18" hidden="false" customHeight="true" outlineLevel="0" collapsed="false">
      <c r="A86" s="26" t="n">
        <v>83</v>
      </c>
      <c r="B86" s="27" t="s">
        <v>331</v>
      </c>
      <c r="C86" s="28" t="s">
        <v>332</v>
      </c>
      <c r="D86" s="28" t="s">
        <v>51</v>
      </c>
      <c r="E86" s="28" t="s">
        <v>52</v>
      </c>
      <c r="F86" s="26" t="n">
        <v>18</v>
      </c>
      <c r="G86" s="26" t="s">
        <v>12</v>
      </c>
      <c r="H86" s="28" t="s">
        <v>164</v>
      </c>
      <c r="I86" s="28" t="s">
        <v>164</v>
      </c>
    </row>
    <row r="87" customFormat="false" ht="18" hidden="false" customHeight="true" outlineLevel="0" collapsed="false">
      <c r="A87" s="26" t="n">
        <v>84</v>
      </c>
      <c r="B87" s="27" t="s">
        <v>333</v>
      </c>
      <c r="C87" s="28" t="s">
        <v>334</v>
      </c>
      <c r="D87" s="28" t="s">
        <v>51</v>
      </c>
      <c r="E87" s="28" t="s">
        <v>52</v>
      </c>
      <c r="F87" s="26" t="n">
        <v>21</v>
      </c>
      <c r="G87" s="26" t="s">
        <v>12</v>
      </c>
      <c r="H87" s="28" t="s">
        <v>164</v>
      </c>
      <c r="I87" s="28" t="s">
        <v>164</v>
      </c>
    </row>
    <row r="88" customFormat="false" ht="18" hidden="false" customHeight="true" outlineLevel="0" collapsed="false">
      <c r="A88" s="26" t="n">
        <v>85</v>
      </c>
      <c r="B88" s="27" t="s">
        <v>335</v>
      </c>
      <c r="C88" s="28" t="s">
        <v>336</v>
      </c>
      <c r="D88" s="28" t="s">
        <v>51</v>
      </c>
      <c r="E88" s="28" t="s">
        <v>52</v>
      </c>
      <c r="F88" s="26" t="n">
        <v>28</v>
      </c>
      <c r="G88" s="26" t="s">
        <v>314</v>
      </c>
      <c r="H88" s="28" t="s">
        <v>164</v>
      </c>
      <c r="I88" s="28" t="s">
        <v>163</v>
      </c>
    </row>
    <row r="89" customFormat="false" ht="18" hidden="false" customHeight="true" outlineLevel="0" collapsed="false">
      <c r="A89" s="26" t="n">
        <v>86</v>
      </c>
      <c r="B89" s="27" t="s">
        <v>337</v>
      </c>
      <c r="C89" s="28" t="s">
        <v>338</v>
      </c>
      <c r="D89" s="28" t="s">
        <v>51</v>
      </c>
      <c r="E89" s="28" t="s">
        <v>53</v>
      </c>
      <c r="F89" s="26" t="n">
        <v>20</v>
      </c>
      <c r="G89" s="26" t="s">
        <v>11</v>
      </c>
      <c r="H89" s="28" t="s">
        <v>164</v>
      </c>
      <c r="I89" s="28" t="s">
        <v>164</v>
      </c>
    </row>
    <row r="90" customFormat="false" ht="18" hidden="false" customHeight="true" outlineLevel="0" collapsed="false">
      <c r="A90" s="26" t="n">
        <v>87</v>
      </c>
      <c r="B90" s="27" t="s">
        <v>339</v>
      </c>
      <c r="C90" s="28" t="s">
        <v>340</v>
      </c>
      <c r="D90" s="28" t="s">
        <v>51</v>
      </c>
      <c r="E90" s="28" t="s">
        <v>53</v>
      </c>
      <c r="F90" s="26" t="n">
        <v>21</v>
      </c>
      <c r="G90" s="26" t="s">
        <v>11</v>
      </c>
      <c r="H90" s="28" t="s">
        <v>164</v>
      </c>
      <c r="I90" s="28" t="s">
        <v>164</v>
      </c>
    </row>
    <row r="91" customFormat="false" ht="18" hidden="false" customHeight="true" outlineLevel="0" collapsed="false">
      <c r="A91" s="26" t="n">
        <v>88</v>
      </c>
      <c r="B91" s="27" t="s">
        <v>341</v>
      </c>
      <c r="C91" s="28" t="s">
        <v>342</v>
      </c>
      <c r="D91" s="28" t="s">
        <v>51</v>
      </c>
      <c r="E91" s="28" t="s">
        <v>53</v>
      </c>
      <c r="F91" s="26" t="n">
        <v>21</v>
      </c>
      <c r="G91" s="26" t="s">
        <v>11</v>
      </c>
      <c r="H91" s="28" t="s">
        <v>164</v>
      </c>
      <c r="I91" s="28" t="s">
        <v>164</v>
      </c>
    </row>
    <row r="92" customFormat="false" ht="18" hidden="false" customHeight="true" outlineLevel="0" collapsed="false">
      <c r="A92" s="26" t="n">
        <v>89</v>
      </c>
      <c r="B92" s="27" t="s">
        <v>343</v>
      </c>
      <c r="C92" s="28" t="s">
        <v>344</v>
      </c>
      <c r="D92" s="28" t="s">
        <v>51</v>
      </c>
      <c r="E92" s="28" t="s">
        <v>53</v>
      </c>
      <c r="F92" s="26" t="n">
        <v>25</v>
      </c>
      <c r="G92" s="26" t="s">
        <v>11</v>
      </c>
      <c r="H92" s="28" t="s">
        <v>164</v>
      </c>
      <c r="I92" s="28" t="s">
        <v>164</v>
      </c>
    </row>
    <row r="93" customFormat="false" ht="18" hidden="false" customHeight="true" outlineLevel="0" collapsed="false">
      <c r="A93" s="26" t="n">
        <v>90</v>
      </c>
      <c r="B93" s="27" t="s">
        <v>345</v>
      </c>
      <c r="C93" s="28" t="s">
        <v>346</v>
      </c>
      <c r="D93" s="28" t="s">
        <v>51</v>
      </c>
      <c r="E93" s="28" t="s">
        <v>53</v>
      </c>
      <c r="F93" s="26" t="n">
        <v>27</v>
      </c>
      <c r="G93" s="26" t="s">
        <v>11</v>
      </c>
      <c r="H93" s="28" t="s">
        <v>164</v>
      </c>
      <c r="I93" s="28" t="s">
        <v>164</v>
      </c>
    </row>
    <row r="94" customFormat="false" ht="18" hidden="false" customHeight="true" outlineLevel="0" collapsed="false">
      <c r="A94" s="26" t="n">
        <v>91</v>
      </c>
      <c r="B94" s="27" t="s">
        <v>347</v>
      </c>
      <c r="C94" s="28" t="s">
        <v>348</v>
      </c>
      <c r="D94" s="28" t="s">
        <v>51</v>
      </c>
      <c r="E94" s="28" t="s">
        <v>53</v>
      </c>
      <c r="F94" s="26" t="n">
        <v>35</v>
      </c>
      <c r="G94" s="26" t="s">
        <v>11</v>
      </c>
      <c r="H94" s="28" t="s">
        <v>163</v>
      </c>
      <c r="I94" s="28" t="s">
        <v>164</v>
      </c>
    </row>
    <row r="95" customFormat="false" ht="18" hidden="false" customHeight="true" outlineLevel="0" collapsed="false">
      <c r="A95" s="26" t="n">
        <v>92</v>
      </c>
      <c r="B95" s="27" t="s">
        <v>349</v>
      </c>
      <c r="C95" s="28" t="s">
        <v>350</v>
      </c>
      <c r="D95" s="28" t="s">
        <v>51</v>
      </c>
      <c r="E95" s="28" t="s">
        <v>53</v>
      </c>
      <c r="F95" s="26" t="n">
        <v>40</v>
      </c>
      <c r="G95" s="26" t="s">
        <v>11</v>
      </c>
      <c r="H95" s="28" t="s">
        <v>163</v>
      </c>
      <c r="I95" s="28" t="s">
        <v>164</v>
      </c>
    </row>
    <row r="96" customFormat="false" ht="18" hidden="false" customHeight="true" outlineLevel="0" collapsed="false">
      <c r="A96" s="26" t="n">
        <v>93</v>
      </c>
      <c r="B96" s="27" t="s">
        <v>351</v>
      </c>
      <c r="C96" s="28" t="s">
        <v>352</v>
      </c>
      <c r="D96" s="28" t="s">
        <v>51</v>
      </c>
      <c r="E96" s="28" t="s">
        <v>53</v>
      </c>
      <c r="F96" s="26" t="n">
        <v>12</v>
      </c>
      <c r="G96" s="26" t="s">
        <v>12</v>
      </c>
      <c r="H96" s="28" t="s">
        <v>164</v>
      </c>
      <c r="I96" s="28" t="s">
        <v>164</v>
      </c>
    </row>
    <row r="97" customFormat="false" ht="18" hidden="false" customHeight="true" outlineLevel="0" collapsed="false">
      <c r="A97" s="26" t="n">
        <v>94</v>
      </c>
      <c r="B97" s="27" t="s">
        <v>353</v>
      </c>
      <c r="C97" s="28" t="s">
        <v>354</v>
      </c>
      <c r="D97" s="28" t="s">
        <v>51</v>
      </c>
      <c r="E97" s="28" t="s">
        <v>53</v>
      </c>
      <c r="F97" s="26" t="n">
        <v>12</v>
      </c>
      <c r="G97" s="26" t="s">
        <v>12</v>
      </c>
      <c r="H97" s="28" t="s">
        <v>164</v>
      </c>
      <c r="I97" s="28" t="s">
        <v>164</v>
      </c>
    </row>
    <row r="98" customFormat="false" ht="18" hidden="false" customHeight="true" outlineLevel="0" collapsed="false">
      <c r="A98" s="26" t="n">
        <v>95</v>
      </c>
      <c r="B98" s="27" t="s">
        <v>355</v>
      </c>
      <c r="C98" s="28" t="s">
        <v>356</v>
      </c>
      <c r="D98" s="28" t="s">
        <v>51</v>
      </c>
      <c r="E98" s="28" t="s">
        <v>53</v>
      </c>
      <c r="F98" s="26" t="n">
        <v>12</v>
      </c>
      <c r="G98" s="26" t="s">
        <v>12</v>
      </c>
      <c r="H98" s="28" t="s">
        <v>164</v>
      </c>
      <c r="I98" s="28" t="s">
        <v>164</v>
      </c>
    </row>
    <row r="99" customFormat="false" ht="18" hidden="false" customHeight="true" outlineLevel="0" collapsed="false">
      <c r="A99" s="26" t="n">
        <v>96</v>
      </c>
      <c r="B99" s="27" t="s">
        <v>357</v>
      </c>
      <c r="C99" s="28" t="s">
        <v>358</v>
      </c>
      <c r="D99" s="28" t="s">
        <v>51</v>
      </c>
      <c r="E99" s="28" t="s">
        <v>53</v>
      </c>
      <c r="F99" s="26" t="n">
        <v>12</v>
      </c>
      <c r="G99" s="26" t="s">
        <v>12</v>
      </c>
      <c r="H99" s="28" t="s">
        <v>164</v>
      </c>
      <c r="I99" s="28" t="s">
        <v>164</v>
      </c>
    </row>
    <row r="100" customFormat="false" ht="18" hidden="false" customHeight="true" outlineLevel="0" collapsed="false">
      <c r="A100" s="26" t="n">
        <v>97</v>
      </c>
      <c r="B100" s="27" t="s">
        <v>359</v>
      </c>
      <c r="C100" s="28" t="s">
        <v>360</v>
      </c>
      <c r="D100" s="28" t="s">
        <v>51</v>
      </c>
      <c r="E100" s="28" t="s">
        <v>53</v>
      </c>
      <c r="F100" s="26" t="n">
        <v>15</v>
      </c>
      <c r="G100" s="26" t="s">
        <v>12</v>
      </c>
      <c r="H100" s="28" t="s">
        <v>164</v>
      </c>
      <c r="I100" s="28" t="s">
        <v>164</v>
      </c>
    </row>
    <row r="101" customFormat="false" ht="18" hidden="false" customHeight="true" outlineLevel="0" collapsed="false">
      <c r="A101" s="26" t="n">
        <v>98</v>
      </c>
      <c r="B101" s="27" t="s">
        <v>361</v>
      </c>
      <c r="C101" s="28" t="s">
        <v>362</v>
      </c>
      <c r="D101" s="28" t="s">
        <v>51</v>
      </c>
      <c r="E101" s="28" t="s">
        <v>53</v>
      </c>
      <c r="F101" s="26" t="n">
        <v>15</v>
      </c>
      <c r="G101" s="26" t="s">
        <v>12</v>
      </c>
      <c r="H101" s="28" t="s">
        <v>164</v>
      </c>
      <c r="I101" s="28" t="s">
        <v>164</v>
      </c>
    </row>
    <row r="102" customFormat="false" ht="18" hidden="false" customHeight="true" outlineLevel="0" collapsed="false">
      <c r="A102" s="26" t="n">
        <v>99</v>
      </c>
      <c r="B102" s="27" t="s">
        <v>363</v>
      </c>
      <c r="C102" s="28" t="s">
        <v>364</v>
      </c>
      <c r="D102" s="28" t="s">
        <v>51</v>
      </c>
      <c r="E102" s="28" t="s">
        <v>53</v>
      </c>
      <c r="F102" s="26" t="n">
        <v>15</v>
      </c>
      <c r="G102" s="26" t="s">
        <v>12</v>
      </c>
      <c r="H102" s="28" t="s">
        <v>164</v>
      </c>
      <c r="I102" s="28" t="s">
        <v>164</v>
      </c>
    </row>
    <row r="103" customFormat="false" ht="18" hidden="false" customHeight="true" outlineLevel="0" collapsed="false">
      <c r="A103" s="26" t="n">
        <v>100</v>
      </c>
      <c r="B103" s="27" t="s">
        <v>365</v>
      </c>
      <c r="C103" s="28" t="s">
        <v>366</v>
      </c>
      <c r="D103" s="28" t="s">
        <v>51</v>
      </c>
      <c r="E103" s="28" t="s">
        <v>53</v>
      </c>
      <c r="F103" s="26" t="n">
        <v>15</v>
      </c>
      <c r="G103" s="26" t="s">
        <v>12</v>
      </c>
      <c r="H103" s="28" t="s">
        <v>164</v>
      </c>
      <c r="I103" s="28" t="s">
        <v>164</v>
      </c>
    </row>
    <row r="104" customFormat="false" ht="18" hidden="false" customHeight="true" outlineLevel="0" collapsed="false">
      <c r="A104" s="26" t="n">
        <v>101</v>
      </c>
      <c r="B104" s="27" t="s">
        <v>367</v>
      </c>
      <c r="C104" s="28" t="s">
        <v>368</v>
      </c>
      <c r="D104" s="28" t="s">
        <v>51</v>
      </c>
      <c r="E104" s="28" t="s">
        <v>53</v>
      </c>
      <c r="F104" s="26" t="n">
        <v>15</v>
      </c>
      <c r="G104" s="26" t="s">
        <v>12</v>
      </c>
      <c r="H104" s="28" t="s">
        <v>164</v>
      </c>
      <c r="I104" s="28" t="s">
        <v>164</v>
      </c>
    </row>
    <row r="105" customFormat="false" ht="18" hidden="false" customHeight="true" outlineLevel="0" collapsed="false">
      <c r="A105" s="26" t="n">
        <v>102</v>
      </c>
      <c r="B105" s="27" t="s">
        <v>369</v>
      </c>
      <c r="C105" s="28" t="s">
        <v>370</v>
      </c>
      <c r="D105" s="28" t="s">
        <v>51</v>
      </c>
      <c r="E105" s="28" t="s">
        <v>53</v>
      </c>
      <c r="F105" s="26" t="n">
        <v>15</v>
      </c>
      <c r="G105" s="26" t="s">
        <v>12</v>
      </c>
      <c r="H105" s="28" t="s">
        <v>164</v>
      </c>
      <c r="I105" s="28" t="s">
        <v>164</v>
      </c>
    </row>
    <row r="106" customFormat="false" ht="18" hidden="false" customHeight="true" outlineLevel="0" collapsed="false">
      <c r="A106" s="26" t="n">
        <v>103</v>
      </c>
      <c r="B106" s="27" t="s">
        <v>371</v>
      </c>
      <c r="C106" s="28" t="s">
        <v>372</v>
      </c>
      <c r="D106" s="28" t="s">
        <v>51</v>
      </c>
      <c r="E106" s="28" t="s">
        <v>53</v>
      </c>
      <c r="F106" s="26" t="n">
        <v>16</v>
      </c>
      <c r="G106" s="26" t="s">
        <v>12</v>
      </c>
      <c r="H106" s="28" t="s">
        <v>164</v>
      </c>
      <c r="I106" s="28" t="s">
        <v>164</v>
      </c>
    </row>
    <row r="107" customFormat="false" ht="18" hidden="false" customHeight="true" outlineLevel="0" collapsed="false">
      <c r="A107" s="26" t="n">
        <v>104</v>
      </c>
      <c r="B107" s="27" t="s">
        <v>373</v>
      </c>
      <c r="C107" s="28" t="s">
        <v>374</v>
      </c>
      <c r="D107" s="28" t="s">
        <v>51</v>
      </c>
      <c r="E107" s="28" t="s">
        <v>53</v>
      </c>
      <c r="F107" s="26" t="n">
        <v>19</v>
      </c>
      <c r="G107" s="26" t="s">
        <v>12</v>
      </c>
      <c r="H107" s="28" t="s">
        <v>164</v>
      </c>
      <c r="I107" s="28" t="s">
        <v>164</v>
      </c>
    </row>
    <row r="108" customFormat="false" ht="18" hidden="false" customHeight="true" outlineLevel="0" collapsed="false">
      <c r="A108" s="26" t="n">
        <v>105</v>
      </c>
      <c r="B108" s="27" t="s">
        <v>375</v>
      </c>
      <c r="C108" s="28" t="s">
        <v>376</v>
      </c>
      <c r="D108" s="28" t="s">
        <v>51</v>
      </c>
      <c r="E108" s="28" t="s">
        <v>57</v>
      </c>
      <c r="F108" s="26" t="n">
        <v>25</v>
      </c>
      <c r="G108" s="26" t="s">
        <v>8</v>
      </c>
      <c r="H108" s="28" t="s">
        <v>163</v>
      </c>
      <c r="I108" s="28" t="s">
        <v>164</v>
      </c>
    </row>
    <row r="109" customFormat="false" ht="18" hidden="false" customHeight="true" outlineLevel="0" collapsed="false">
      <c r="A109" s="26" t="n">
        <v>106</v>
      </c>
      <c r="B109" s="27" t="s">
        <v>377</v>
      </c>
      <c r="C109" s="28" t="s">
        <v>378</v>
      </c>
      <c r="D109" s="28" t="s">
        <v>51</v>
      </c>
      <c r="E109" s="28" t="s">
        <v>57</v>
      </c>
      <c r="F109" s="26" t="n">
        <v>14</v>
      </c>
      <c r="G109" s="26" t="s">
        <v>12</v>
      </c>
      <c r="H109" s="28" t="s">
        <v>164</v>
      </c>
      <c r="I109" s="28" t="s">
        <v>164</v>
      </c>
    </row>
    <row r="110" customFormat="false" ht="18" hidden="false" customHeight="true" outlineLevel="0" collapsed="false">
      <c r="A110" s="26" t="n">
        <v>107</v>
      </c>
      <c r="B110" s="27" t="s">
        <v>379</v>
      </c>
      <c r="C110" s="28" t="s">
        <v>380</v>
      </c>
      <c r="D110" s="28" t="s">
        <v>51</v>
      </c>
      <c r="E110" s="28" t="s">
        <v>57</v>
      </c>
      <c r="F110" s="26" t="n">
        <v>15</v>
      </c>
      <c r="G110" s="26" t="s">
        <v>12</v>
      </c>
      <c r="H110" s="28" t="s">
        <v>164</v>
      </c>
      <c r="I110" s="28" t="s">
        <v>164</v>
      </c>
    </row>
    <row r="111" customFormat="false" ht="18" hidden="false" customHeight="true" outlineLevel="0" collapsed="false">
      <c r="A111" s="26" t="n">
        <v>108</v>
      </c>
      <c r="B111" s="27" t="s">
        <v>381</v>
      </c>
      <c r="C111" s="28" t="s">
        <v>382</v>
      </c>
      <c r="D111" s="28" t="s">
        <v>51</v>
      </c>
      <c r="E111" s="28" t="s">
        <v>57</v>
      </c>
      <c r="F111" s="26" t="n">
        <v>15</v>
      </c>
      <c r="G111" s="26" t="s">
        <v>12</v>
      </c>
      <c r="H111" s="28" t="s">
        <v>164</v>
      </c>
      <c r="I111" s="28" t="s">
        <v>164</v>
      </c>
    </row>
    <row r="112" customFormat="false" ht="18" hidden="false" customHeight="true" outlineLevel="0" collapsed="false">
      <c r="A112" s="26" t="n">
        <v>109</v>
      </c>
      <c r="B112" s="27" t="s">
        <v>383</v>
      </c>
      <c r="C112" s="28" t="s">
        <v>384</v>
      </c>
      <c r="D112" s="28" t="s">
        <v>51</v>
      </c>
      <c r="E112" s="28" t="s">
        <v>57</v>
      </c>
      <c r="F112" s="26" t="n">
        <v>18</v>
      </c>
      <c r="G112" s="26" t="s">
        <v>12</v>
      </c>
      <c r="H112" s="28" t="s">
        <v>164</v>
      </c>
      <c r="I112" s="28" t="s">
        <v>164</v>
      </c>
    </row>
    <row r="113" customFormat="false" ht="18" hidden="false" customHeight="true" outlineLevel="0" collapsed="false">
      <c r="A113" s="26" t="n">
        <v>110</v>
      </c>
      <c r="B113" s="27" t="s">
        <v>385</v>
      </c>
      <c r="C113" s="28" t="s">
        <v>386</v>
      </c>
      <c r="D113" s="28" t="s">
        <v>51</v>
      </c>
      <c r="E113" s="28" t="s">
        <v>57</v>
      </c>
      <c r="F113" s="26" t="n">
        <v>27</v>
      </c>
      <c r="G113" s="26" t="s">
        <v>12</v>
      </c>
      <c r="H113" s="28" t="s">
        <v>164</v>
      </c>
      <c r="I113" s="28" t="s">
        <v>164</v>
      </c>
    </row>
    <row r="114" customFormat="false" ht="18" hidden="false" customHeight="true" outlineLevel="0" collapsed="false">
      <c r="A114" s="26" t="n">
        <v>111</v>
      </c>
      <c r="B114" s="27" t="s">
        <v>387</v>
      </c>
      <c r="C114" s="28" t="s">
        <v>388</v>
      </c>
      <c r="D114" s="28" t="s">
        <v>46</v>
      </c>
      <c r="E114" s="28" t="s">
        <v>48</v>
      </c>
      <c r="F114" s="26" t="n">
        <v>20</v>
      </c>
      <c r="G114" s="26" t="s">
        <v>11</v>
      </c>
      <c r="H114" s="28" t="s">
        <v>164</v>
      </c>
      <c r="I114" s="28" t="s">
        <v>164</v>
      </c>
    </row>
    <row r="115" customFormat="false" ht="18" hidden="false" customHeight="true" outlineLevel="0" collapsed="false">
      <c r="A115" s="26" t="n">
        <v>112</v>
      </c>
      <c r="B115" s="27" t="s">
        <v>389</v>
      </c>
      <c r="C115" s="28" t="s">
        <v>390</v>
      </c>
      <c r="D115" s="28" t="s">
        <v>46</v>
      </c>
      <c r="E115" s="28" t="s">
        <v>47</v>
      </c>
      <c r="F115" s="26" t="n">
        <v>21</v>
      </c>
      <c r="G115" s="26" t="s">
        <v>10</v>
      </c>
      <c r="H115" s="28" t="s">
        <v>164</v>
      </c>
      <c r="I115" s="28" t="s">
        <v>164</v>
      </c>
    </row>
    <row r="116" customFormat="false" ht="18" hidden="false" customHeight="true" outlineLevel="0" collapsed="false">
      <c r="A116" s="26" t="n">
        <v>113</v>
      </c>
      <c r="B116" s="27" t="s">
        <v>391</v>
      </c>
      <c r="C116" s="28" t="s">
        <v>392</v>
      </c>
      <c r="D116" s="28" t="s">
        <v>46</v>
      </c>
      <c r="E116" s="28" t="s">
        <v>47</v>
      </c>
      <c r="F116" s="26" t="n">
        <v>24.5</v>
      </c>
      <c r="G116" s="26" t="s">
        <v>10</v>
      </c>
      <c r="H116" s="28" t="s">
        <v>163</v>
      </c>
      <c r="I116" s="28" t="s">
        <v>164</v>
      </c>
    </row>
    <row r="117" customFormat="false" ht="18" hidden="false" customHeight="true" outlineLevel="0" collapsed="false">
      <c r="A117" s="26" t="n">
        <v>114</v>
      </c>
      <c r="B117" s="27" t="s">
        <v>393</v>
      </c>
      <c r="C117" s="28" t="s">
        <v>394</v>
      </c>
      <c r="D117" s="28" t="s">
        <v>46</v>
      </c>
      <c r="E117" s="28" t="s">
        <v>47</v>
      </c>
      <c r="F117" s="26" t="n">
        <v>22.5</v>
      </c>
      <c r="G117" s="26" t="s">
        <v>11</v>
      </c>
      <c r="H117" s="28" t="s">
        <v>164</v>
      </c>
      <c r="I117" s="28" t="s">
        <v>164</v>
      </c>
    </row>
    <row r="118" customFormat="false" ht="18" hidden="false" customHeight="true" outlineLevel="0" collapsed="false">
      <c r="A118" s="26" t="n">
        <v>115</v>
      </c>
      <c r="B118" s="27" t="s">
        <v>395</v>
      </c>
      <c r="C118" s="28" t="s">
        <v>396</v>
      </c>
      <c r="D118" s="28" t="s">
        <v>46</v>
      </c>
      <c r="E118" s="28" t="s">
        <v>49</v>
      </c>
      <c r="F118" s="26" t="n">
        <v>47</v>
      </c>
      <c r="G118" s="26" t="s">
        <v>9</v>
      </c>
      <c r="H118" s="28" t="s">
        <v>163</v>
      </c>
      <c r="I118" s="28" t="s">
        <v>164</v>
      </c>
    </row>
    <row r="119" customFormat="false" ht="18" hidden="false" customHeight="true" outlineLevel="0" collapsed="false">
      <c r="A119" s="26" t="n">
        <v>116</v>
      </c>
      <c r="B119" s="27" t="s">
        <v>397</v>
      </c>
      <c r="C119" s="28" t="s">
        <v>398</v>
      </c>
      <c r="D119" s="28" t="s">
        <v>46</v>
      </c>
      <c r="E119" s="28" t="s">
        <v>49</v>
      </c>
      <c r="F119" s="26" t="n">
        <v>29.5</v>
      </c>
      <c r="G119" s="26" t="s">
        <v>11</v>
      </c>
      <c r="H119" s="28" t="s">
        <v>164</v>
      </c>
      <c r="I119" s="28" t="s">
        <v>164</v>
      </c>
    </row>
    <row r="120" customFormat="false" ht="18" hidden="false" customHeight="true" outlineLevel="0" collapsed="false">
      <c r="A120" s="26" t="n">
        <v>117</v>
      </c>
      <c r="B120" s="27" t="s">
        <v>399</v>
      </c>
      <c r="C120" s="28" t="s">
        <v>400</v>
      </c>
      <c r="D120" s="28" t="s">
        <v>46</v>
      </c>
      <c r="E120" s="28" t="s">
        <v>49</v>
      </c>
      <c r="F120" s="26" t="n">
        <v>13</v>
      </c>
      <c r="G120" s="26" t="s">
        <v>12</v>
      </c>
      <c r="H120" s="28" t="s">
        <v>164</v>
      </c>
      <c r="I120" s="28" t="s">
        <v>164</v>
      </c>
    </row>
    <row r="121" customFormat="false" ht="18" hidden="false" customHeight="true" outlineLevel="0" collapsed="false">
      <c r="A121" s="26" t="n">
        <v>118</v>
      </c>
      <c r="B121" s="27" t="s">
        <v>401</v>
      </c>
      <c r="C121" s="28" t="s">
        <v>402</v>
      </c>
      <c r="D121" s="28" t="s">
        <v>46</v>
      </c>
      <c r="E121" s="28" t="s">
        <v>403</v>
      </c>
      <c r="F121" s="26" t="n">
        <v>19</v>
      </c>
      <c r="G121" s="26" t="s">
        <v>12</v>
      </c>
      <c r="H121" s="28" t="s">
        <v>164</v>
      </c>
      <c r="I121" s="28" t="s">
        <v>164</v>
      </c>
    </row>
    <row r="122" customFormat="false" ht="18" hidden="false" customHeight="true" outlineLevel="0" collapsed="false">
      <c r="A122" s="26" t="n">
        <v>119</v>
      </c>
      <c r="B122" s="27" t="s">
        <v>404</v>
      </c>
      <c r="C122" s="28" t="s">
        <v>405</v>
      </c>
      <c r="D122" s="28" t="s">
        <v>96</v>
      </c>
      <c r="E122" s="28" t="s">
        <v>99</v>
      </c>
      <c r="F122" s="26" t="n">
        <v>23</v>
      </c>
      <c r="G122" s="26" t="s">
        <v>10</v>
      </c>
      <c r="H122" s="28" t="s">
        <v>163</v>
      </c>
      <c r="I122" s="28" t="s">
        <v>164</v>
      </c>
    </row>
    <row r="123" customFormat="false" ht="18" hidden="false" customHeight="true" outlineLevel="0" collapsed="false">
      <c r="A123" s="26" t="n">
        <v>120</v>
      </c>
      <c r="B123" s="27" t="s">
        <v>406</v>
      </c>
      <c r="C123" s="28" t="s">
        <v>407</v>
      </c>
      <c r="D123" s="28" t="s">
        <v>96</v>
      </c>
      <c r="E123" s="28" t="s">
        <v>99</v>
      </c>
      <c r="F123" s="26" t="n">
        <v>12</v>
      </c>
      <c r="G123" s="26" t="s">
        <v>12</v>
      </c>
      <c r="H123" s="28" t="s">
        <v>164</v>
      </c>
      <c r="I123" s="28" t="s">
        <v>164</v>
      </c>
    </row>
    <row r="124" customFormat="false" ht="18" hidden="false" customHeight="true" outlineLevel="0" collapsed="false">
      <c r="A124" s="26" t="n">
        <v>121</v>
      </c>
      <c r="B124" s="27" t="s">
        <v>408</v>
      </c>
      <c r="C124" s="28" t="s">
        <v>409</v>
      </c>
      <c r="D124" s="28" t="s">
        <v>96</v>
      </c>
      <c r="E124" s="28" t="s">
        <v>99</v>
      </c>
      <c r="F124" s="26" t="n">
        <v>14</v>
      </c>
      <c r="G124" s="26" t="s">
        <v>12</v>
      </c>
      <c r="H124" s="28" t="s">
        <v>164</v>
      </c>
      <c r="I124" s="28" t="s">
        <v>164</v>
      </c>
    </row>
    <row r="125" customFormat="false" ht="18" hidden="false" customHeight="true" outlineLevel="0" collapsed="false">
      <c r="A125" s="26" t="n">
        <v>122</v>
      </c>
      <c r="B125" s="27" t="s">
        <v>410</v>
      </c>
      <c r="C125" s="28" t="s">
        <v>411</v>
      </c>
      <c r="D125" s="28" t="s">
        <v>96</v>
      </c>
      <c r="E125" s="28" t="s">
        <v>99</v>
      </c>
      <c r="F125" s="26" t="n">
        <v>22</v>
      </c>
      <c r="G125" s="26" t="s">
        <v>12</v>
      </c>
      <c r="H125" s="28" t="s">
        <v>164</v>
      </c>
      <c r="I125" s="28" t="s">
        <v>164</v>
      </c>
    </row>
    <row r="126" customFormat="false" ht="18" hidden="false" customHeight="true" outlineLevel="0" collapsed="false">
      <c r="A126" s="26" t="n">
        <v>123</v>
      </c>
      <c r="B126" s="27" t="s">
        <v>412</v>
      </c>
      <c r="C126" s="28" t="s">
        <v>413</v>
      </c>
      <c r="D126" s="28" t="s">
        <v>96</v>
      </c>
      <c r="E126" s="28" t="s">
        <v>97</v>
      </c>
      <c r="F126" s="26" t="n">
        <v>28</v>
      </c>
      <c r="G126" s="26" t="s">
        <v>9</v>
      </c>
      <c r="H126" s="28" t="s">
        <v>164</v>
      </c>
      <c r="I126" s="28" t="s">
        <v>164</v>
      </c>
    </row>
    <row r="127" customFormat="false" ht="18" hidden="false" customHeight="true" outlineLevel="0" collapsed="false">
      <c r="A127" s="26" t="n">
        <v>124</v>
      </c>
      <c r="B127" s="27" t="s">
        <v>414</v>
      </c>
      <c r="C127" s="28" t="s">
        <v>415</v>
      </c>
      <c r="D127" s="28" t="s">
        <v>96</v>
      </c>
      <c r="E127" s="28" t="s">
        <v>97</v>
      </c>
      <c r="F127" s="26" t="n">
        <v>20</v>
      </c>
      <c r="G127" s="26" t="s">
        <v>11</v>
      </c>
      <c r="H127" s="28" t="s">
        <v>164</v>
      </c>
      <c r="I127" s="28" t="s">
        <v>164</v>
      </c>
    </row>
    <row r="128" customFormat="false" ht="18" hidden="false" customHeight="true" outlineLevel="0" collapsed="false">
      <c r="A128" s="26" t="n">
        <v>125</v>
      </c>
      <c r="B128" s="27" t="s">
        <v>416</v>
      </c>
      <c r="C128" s="28" t="s">
        <v>417</v>
      </c>
      <c r="D128" s="28" t="s">
        <v>96</v>
      </c>
      <c r="E128" s="28" t="s">
        <v>98</v>
      </c>
      <c r="F128" s="26" t="n">
        <v>22</v>
      </c>
      <c r="G128" s="26" t="s">
        <v>11</v>
      </c>
      <c r="H128" s="28" t="s">
        <v>163</v>
      </c>
      <c r="I128" s="28" t="s">
        <v>164</v>
      </c>
    </row>
    <row r="129" customFormat="false" ht="18" hidden="false" customHeight="true" outlineLevel="0" collapsed="false">
      <c r="A129" s="26" t="n">
        <v>126</v>
      </c>
      <c r="B129" s="27" t="s">
        <v>418</v>
      </c>
      <c r="C129" s="28" t="s">
        <v>419</v>
      </c>
      <c r="D129" s="28" t="s">
        <v>96</v>
      </c>
      <c r="E129" s="28" t="s">
        <v>98</v>
      </c>
      <c r="F129" s="26" t="n">
        <v>22</v>
      </c>
      <c r="G129" s="26" t="s">
        <v>11</v>
      </c>
      <c r="H129" s="28" t="s">
        <v>164</v>
      </c>
      <c r="I129" s="28" t="s">
        <v>164</v>
      </c>
    </row>
    <row r="130" customFormat="false" ht="18" hidden="false" customHeight="true" outlineLevel="0" collapsed="false">
      <c r="A130" s="26" t="n">
        <v>127</v>
      </c>
      <c r="B130" s="27" t="s">
        <v>420</v>
      </c>
      <c r="C130" s="28" t="s">
        <v>421</v>
      </c>
      <c r="D130" s="28" t="s">
        <v>96</v>
      </c>
      <c r="E130" s="28" t="s">
        <v>98</v>
      </c>
      <c r="F130" s="26" t="n">
        <v>15</v>
      </c>
      <c r="G130" s="26" t="s">
        <v>314</v>
      </c>
      <c r="H130" s="28" t="s">
        <v>164</v>
      </c>
      <c r="I130" s="28" t="s">
        <v>164</v>
      </c>
    </row>
    <row r="131" customFormat="false" ht="18" hidden="false" customHeight="true" outlineLevel="0" collapsed="false">
      <c r="A131" s="26" t="n">
        <v>128</v>
      </c>
      <c r="B131" s="27" t="s">
        <v>422</v>
      </c>
      <c r="C131" s="28" t="s">
        <v>423</v>
      </c>
      <c r="D131" s="28" t="s">
        <v>96</v>
      </c>
      <c r="E131" s="28" t="s">
        <v>98</v>
      </c>
      <c r="F131" s="26" t="n">
        <v>23</v>
      </c>
      <c r="G131" s="26" t="s">
        <v>314</v>
      </c>
      <c r="H131" s="28" t="s">
        <v>164</v>
      </c>
      <c r="I131" s="28" t="s">
        <v>164</v>
      </c>
    </row>
    <row r="132" customFormat="false" ht="18" hidden="false" customHeight="true" outlineLevel="0" collapsed="false">
      <c r="A132" s="26" t="n">
        <v>129</v>
      </c>
      <c r="B132" s="27" t="s">
        <v>424</v>
      </c>
      <c r="C132" s="28" t="s">
        <v>239</v>
      </c>
      <c r="D132" s="28" t="s">
        <v>96</v>
      </c>
      <c r="E132" s="28" t="s">
        <v>103</v>
      </c>
      <c r="F132" s="26" t="n">
        <v>12</v>
      </c>
      <c r="G132" s="26" t="s">
        <v>12</v>
      </c>
      <c r="H132" s="28" t="s">
        <v>164</v>
      </c>
      <c r="I132" s="28" t="s">
        <v>164</v>
      </c>
    </row>
    <row r="133" customFormat="false" ht="18" hidden="false" customHeight="true" outlineLevel="0" collapsed="false">
      <c r="A133" s="26" t="n">
        <v>130</v>
      </c>
      <c r="B133" s="27" t="s">
        <v>425</v>
      </c>
      <c r="C133" s="28" t="s">
        <v>426</v>
      </c>
      <c r="D133" s="28" t="s">
        <v>96</v>
      </c>
      <c r="E133" s="28" t="s">
        <v>103</v>
      </c>
      <c r="F133" s="26" t="n">
        <v>15</v>
      </c>
      <c r="G133" s="26" t="s">
        <v>12</v>
      </c>
      <c r="H133" s="28" t="s">
        <v>164</v>
      </c>
      <c r="I133" s="28" t="s">
        <v>164</v>
      </c>
    </row>
    <row r="134" customFormat="false" ht="18" hidden="false" customHeight="true" outlineLevel="0" collapsed="false">
      <c r="A134" s="26" t="n">
        <v>131</v>
      </c>
      <c r="B134" s="27" t="s">
        <v>427</v>
      </c>
      <c r="C134" s="28" t="s">
        <v>428</v>
      </c>
      <c r="D134" s="28" t="s">
        <v>65</v>
      </c>
      <c r="E134" s="28" t="s">
        <v>68</v>
      </c>
      <c r="F134" s="26" t="n">
        <v>22</v>
      </c>
      <c r="G134" s="26" t="s">
        <v>11</v>
      </c>
      <c r="H134" s="28" t="s">
        <v>164</v>
      </c>
      <c r="I134" s="28" t="s">
        <v>164</v>
      </c>
    </row>
    <row r="135" customFormat="false" ht="18" hidden="false" customHeight="true" outlineLevel="0" collapsed="false">
      <c r="A135" s="26" t="n">
        <v>132</v>
      </c>
      <c r="B135" s="27" t="s">
        <v>429</v>
      </c>
      <c r="C135" s="28" t="s">
        <v>430</v>
      </c>
      <c r="D135" s="28" t="s">
        <v>65</v>
      </c>
      <c r="E135" s="28" t="s">
        <v>66</v>
      </c>
      <c r="F135" s="26" t="n">
        <v>13</v>
      </c>
      <c r="G135" s="26" t="s">
        <v>12</v>
      </c>
      <c r="H135" s="28" t="s">
        <v>164</v>
      </c>
      <c r="I135" s="28" t="s">
        <v>164</v>
      </c>
    </row>
    <row r="136" customFormat="false" ht="18" hidden="false" customHeight="true" outlineLevel="0" collapsed="false">
      <c r="A136" s="26" t="n">
        <v>133</v>
      </c>
      <c r="B136" s="27" t="s">
        <v>431</v>
      </c>
      <c r="C136" s="28" t="s">
        <v>432</v>
      </c>
      <c r="D136" s="28" t="s">
        <v>119</v>
      </c>
      <c r="E136" s="28" t="s">
        <v>122</v>
      </c>
      <c r="F136" s="26" t="n">
        <v>24.5</v>
      </c>
      <c r="G136" s="26" t="s">
        <v>8</v>
      </c>
      <c r="H136" s="28" t="s">
        <v>163</v>
      </c>
      <c r="I136" s="28" t="s">
        <v>164</v>
      </c>
    </row>
    <row r="137" customFormat="false" ht="18" hidden="false" customHeight="true" outlineLevel="0" collapsed="false">
      <c r="A137" s="26" t="n">
        <v>134</v>
      </c>
      <c r="B137" s="27" t="s">
        <v>433</v>
      </c>
      <c r="C137" s="28" t="s">
        <v>434</v>
      </c>
      <c r="D137" s="28" t="s">
        <v>119</v>
      </c>
      <c r="E137" s="28" t="s">
        <v>122</v>
      </c>
      <c r="F137" s="26" t="n">
        <v>30.5</v>
      </c>
      <c r="G137" s="26" t="s">
        <v>9</v>
      </c>
      <c r="H137" s="28" t="s">
        <v>163</v>
      </c>
      <c r="I137" s="28" t="s">
        <v>164</v>
      </c>
    </row>
    <row r="138" customFormat="false" ht="18" hidden="false" customHeight="true" outlineLevel="0" collapsed="false">
      <c r="A138" s="26" t="n">
        <v>135</v>
      </c>
      <c r="B138" s="27" t="s">
        <v>435</v>
      </c>
      <c r="C138" s="28" t="s">
        <v>436</v>
      </c>
      <c r="D138" s="28" t="s">
        <v>119</v>
      </c>
      <c r="E138" s="28" t="s">
        <v>122</v>
      </c>
      <c r="F138" s="26" t="n">
        <v>54</v>
      </c>
      <c r="G138" s="26" t="s">
        <v>9</v>
      </c>
      <c r="H138" s="28" t="s">
        <v>163</v>
      </c>
      <c r="I138" s="28" t="s">
        <v>164</v>
      </c>
    </row>
    <row r="139" customFormat="false" ht="18" hidden="false" customHeight="true" outlineLevel="0" collapsed="false">
      <c r="A139" s="26" t="n">
        <v>136</v>
      </c>
      <c r="B139" s="27" t="s">
        <v>437</v>
      </c>
      <c r="C139" s="28" t="s">
        <v>438</v>
      </c>
      <c r="D139" s="28" t="s">
        <v>119</v>
      </c>
      <c r="E139" s="28" t="s">
        <v>122</v>
      </c>
      <c r="F139" s="26" t="n">
        <v>56.5</v>
      </c>
      <c r="G139" s="26" t="s">
        <v>9</v>
      </c>
      <c r="H139" s="28" t="s">
        <v>163</v>
      </c>
      <c r="I139" s="28" t="s">
        <v>163</v>
      </c>
    </row>
    <row r="140" customFormat="false" ht="18" hidden="false" customHeight="true" outlineLevel="0" collapsed="false">
      <c r="A140" s="26" t="n">
        <v>137</v>
      </c>
      <c r="B140" s="27" t="s">
        <v>439</v>
      </c>
      <c r="C140" s="28" t="s">
        <v>440</v>
      </c>
      <c r="D140" s="28" t="s">
        <v>119</v>
      </c>
      <c r="E140" s="28" t="s">
        <v>122</v>
      </c>
      <c r="F140" s="26" t="n">
        <v>36.5</v>
      </c>
      <c r="G140" s="26" t="s">
        <v>10</v>
      </c>
      <c r="H140" s="28" t="s">
        <v>163</v>
      </c>
      <c r="I140" s="28" t="s">
        <v>164</v>
      </c>
    </row>
    <row r="141" customFormat="false" ht="18" hidden="false" customHeight="true" outlineLevel="0" collapsed="false">
      <c r="A141" s="26" t="n">
        <v>138</v>
      </c>
      <c r="B141" s="27" t="s">
        <v>441</v>
      </c>
      <c r="C141" s="28" t="s">
        <v>442</v>
      </c>
      <c r="D141" s="28" t="s">
        <v>119</v>
      </c>
      <c r="E141" s="28" t="s">
        <v>122</v>
      </c>
      <c r="F141" s="26" t="n">
        <v>41</v>
      </c>
      <c r="G141" s="26" t="s">
        <v>10</v>
      </c>
      <c r="H141" s="28" t="s">
        <v>163</v>
      </c>
      <c r="I141" s="28" t="s">
        <v>163</v>
      </c>
    </row>
    <row r="142" customFormat="false" ht="18" hidden="false" customHeight="true" outlineLevel="0" collapsed="false">
      <c r="A142" s="26" t="n">
        <v>139</v>
      </c>
      <c r="B142" s="27" t="s">
        <v>443</v>
      </c>
      <c r="C142" s="28" t="s">
        <v>444</v>
      </c>
      <c r="D142" s="28" t="s">
        <v>119</v>
      </c>
      <c r="E142" s="28" t="s">
        <v>122</v>
      </c>
      <c r="F142" s="26" t="n">
        <v>20</v>
      </c>
      <c r="G142" s="26" t="s">
        <v>11</v>
      </c>
      <c r="H142" s="28" t="s">
        <v>163</v>
      </c>
      <c r="I142" s="28" t="s">
        <v>164</v>
      </c>
    </row>
    <row r="143" customFormat="false" ht="18" hidden="false" customHeight="true" outlineLevel="0" collapsed="false">
      <c r="A143" s="26" t="n">
        <v>140</v>
      </c>
      <c r="B143" s="27" t="s">
        <v>445</v>
      </c>
      <c r="C143" s="28" t="s">
        <v>446</v>
      </c>
      <c r="D143" s="28" t="s">
        <v>119</v>
      </c>
      <c r="E143" s="28" t="s">
        <v>122</v>
      </c>
      <c r="F143" s="26" t="n">
        <v>21</v>
      </c>
      <c r="G143" s="26" t="s">
        <v>11</v>
      </c>
      <c r="H143" s="28" t="s">
        <v>163</v>
      </c>
      <c r="I143" s="28" t="s">
        <v>164</v>
      </c>
    </row>
    <row r="144" customFormat="false" ht="18" hidden="false" customHeight="true" outlineLevel="0" collapsed="false">
      <c r="A144" s="26" t="n">
        <v>141</v>
      </c>
      <c r="B144" s="27" t="s">
        <v>447</v>
      </c>
      <c r="C144" s="28" t="s">
        <v>448</v>
      </c>
      <c r="D144" s="28" t="s">
        <v>119</v>
      </c>
      <c r="E144" s="28" t="s">
        <v>122</v>
      </c>
      <c r="F144" s="26" t="n">
        <v>23</v>
      </c>
      <c r="G144" s="26" t="s">
        <v>11</v>
      </c>
      <c r="H144" s="28" t="s">
        <v>163</v>
      </c>
      <c r="I144" s="28" t="s">
        <v>164</v>
      </c>
    </row>
    <row r="145" customFormat="false" ht="18" hidden="false" customHeight="true" outlineLevel="0" collapsed="false">
      <c r="A145" s="26" t="n">
        <v>142</v>
      </c>
      <c r="B145" s="27" t="s">
        <v>449</v>
      </c>
      <c r="C145" s="28" t="s">
        <v>450</v>
      </c>
      <c r="D145" s="28" t="s">
        <v>119</v>
      </c>
      <c r="E145" s="28" t="s">
        <v>122</v>
      </c>
      <c r="F145" s="26" t="n">
        <v>24</v>
      </c>
      <c r="G145" s="26" t="s">
        <v>11</v>
      </c>
      <c r="H145" s="28" t="s">
        <v>164</v>
      </c>
      <c r="I145" s="28" t="s">
        <v>164</v>
      </c>
    </row>
    <row r="146" customFormat="false" ht="18" hidden="false" customHeight="true" outlineLevel="0" collapsed="false">
      <c r="A146" s="26" t="n">
        <v>143</v>
      </c>
      <c r="B146" s="27" t="s">
        <v>451</v>
      </c>
      <c r="C146" s="28" t="s">
        <v>452</v>
      </c>
      <c r="D146" s="28" t="s">
        <v>119</v>
      </c>
      <c r="E146" s="28" t="s">
        <v>122</v>
      </c>
      <c r="F146" s="26" t="n">
        <v>28</v>
      </c>
      <c r="G146" s="26" t="s">
        <v>11</v>
      </c>
      <c r="H146" s="28" t="s">
        <v>164</v>
      </c>
      <c r="I146" s="28" t="s">
        <v>164</v>
      </c>
    </row>
    <row r="147" customFormat="false" ht="18" hidden="false" customHeight="true" outlineLevel="0" collapsed="false">
      <c r="A147" s="26" t="n">
        <v>144</v>
      </c>
      <c r="B147" s="27" t="s">
        <v>453</v>
      </c>
      <c r="C147" s="28" t="s">
        <v>454</v>
      </c>
      <c r="D147" s="28" t="s">
        <v>119</v>
      </c>
      <c r="E147" s="28" t="s">
        <v>122</v>
      </c>
      <c r="F147" s="26" t="n">
        <v>29</v>
      </c>
      <c r="G147" s="26" t="s">
        <v>11</v>
      </c>
      <c r="H147" s="28" t="s">
        <v>164</v>
      </c>
      <c r="I147" s="28" t="s">
        <v>164</v>
      </c>
    </row>
    <row r="148" customFormat="false" ht="18" hidden="false" customHeight="true" outlineLevel="0" collapsed="false">
      <c r="A148" s="26" t="n">
        <v>145</v>
      </c>
      <c r="B148" s="27" t="s">
        <v>455</v>
      </c>
      <c r="C148" s="28" t="s">
        <v>456</v>
      </c>
      <c r="D148" s="28" t="s">
        <v>119</v>
      </c>
      <c r="E148" s="28" t="s">
        <v>122</v>
      </c>
      <c r="F148" s="26" t="n">
        <v>32</v>
      </c>
      <c r="G148" s="26" t="s">
        <v>11</v>
      </c>
      <c r="H148" s="28" t="s">
        <v>164</v>
      </c>
      <c r="I148" s="28" t="s">
        <v>164</v>
      </c>
    </row>
    <row r="149" customFormat="false" ht="18" hidden="false" customHeight="true" outlineLevel="0" collapsed="false">
      <c r="A149" s="26" t="n">
        <v>146</v>
      </c>
      <c r="B149" s="27" t="s">
        <v>457</v>
      </c>
      <c r="C149" s="28" t="s">
        <v>458</v>
      </c>
      <c r="D149" s="28" t="s">
        <v>119</v>
      </c>
      <c r="E149" s="28" t="s">
        <v>122</v>
      </c>
      <c r="F149" s="26" t="n">
        <v>41</v>
      </c>
      <c r="G149" s="26" t="s">
        <v>11</v>
      </c>
      <c r="H149" s="28" t="s">
        <v>163</v>
      </c>
      <c r="I149" s="28" t="s">
        <v>164</v>
      </c>
    </row>
    <row r="150" customFormat="false" ht="18" hidden="false" customHeight="true" outlineLevel="0" collapsed="false">
      <c r="A150" s="26" t="n">
        <v>147</v>
      </c>
      <c r="B150" s="27" t="s">
        <v>459</v>
      </c>
      <c r="C150" s="28" t="s">
        <v>460</v>
      </c>
      <c r="D150" s="28" t="s">
        <v>119</v>
      </c>
      <c r="E150" s="28" t="s">
        <v>122</v>
      </c>
      <c r="F150" s="26" t="n">
        <v>44.5</v>
      </c>
      <c r="G150" s="26" t="s">
        <v>11</v>
      </c>
      <c r="H150" s="28" t="s">
        <v>163</v>
      </c>
      <c r="I150" s="28" t="s">
        <v>164</v>
      </c>
    </row>
    <row r="151" customFormat="false" ht="18" hidden="false" customHeight="true" outlineLevel="0" collapsed="false">
      <c r="A151" s="26" t="n">
        <v>148</v>
      </c>
      <c r="B151" s="27" t="s">
        <v>461</v>
      </c>
      <c r="C151" s="28" t="s">
        <v>462</v>
      </c>
      <c r="D151" s="28" t="s">
        <v>119</v>
      </c>
      <c r="E151" s="28" t="s">
        <v>122</v>
      </c>
      <c r="F151" s="26" t="n">
        <v>49.5</v>
      </c>
      <c r="G151" s="26" t="s">
        <v>11</v>
      </c>
      <c r="H151" s="28" t="s">
        <v>164</v>
      </c>
      <c r="I151" s="28" t="s">
        <v>164</v>
      </c>
    </row>
    <row r="152" customFormat="false" ht="18" hidden="false" customHeight="true" outlineLevel="0" collapsed="false">
      <c r="A152" s="26" t="n">
        <v>149</v>
      </c>
      <c r="B152" s="27" t="s">
        <v>463</v>
      </c>
      <c r="C152" s="28" t="s">
        <v>464</v>
      </c>
      <c r="D152" s="28" t="s">
        <v>119</v>
      </c>
      <c r="E152" s="28" t="s">
        <v>122</v>
      </c>
      <c r="F152" s="26" t="n">
        <v>12</v>
      </c>
      <c r="G152" s="26" t="s">
        <v>12</v>
      </c>
      <c r="H152" s="28" t="s">
        <v>164</v>
      </c>
      <c r="I152" s="28" t="s">
        <v>164</v>
      </c>
    </row>
    <row r="153" customFormat="false" ht="18" hidden="false" customHeight="true" outlineLevel="0" collapsed="false">
      <c r="A153" s="26" t="n">
        <v>150</v>
      </c>
      <c r="B153" s="27" t="s">
        <v>465</v>
      </c>
      <c r="C153" s="28" t="s">
        <v>466</v>
      </c>
      <c r="D153" s="28" t="s">
        <v>119</v>
      </c>
      <c r="E153" s="28" t="s">
        <v>122</v>
      </c>
      <c r="F153" s="26" t="n">
        <v>13</v>
      </c>
      <c r="G153" s="26" t="s">
        <v>12</v>
      </c>
      <c r="H153" s="28" t="s">
        <v>164</v>
      </c>
      <c r="I153" s="28" t="s">
        <v>164</v>
      </c>
    </row>
    <row r="154" customFormat="false" ht="18" hidden="false" customHeight="true" outlineLevel="0" collapsed="false">
      <c r="A154" s="26" t="n">
        <v>151</v>
      </c>
      <c r="B154" s="27" t="s">
        <v>467</v>
      </c>
      <c r="C154" s="28" t="s">
        <v>468</v>
      </c>
      <c r="D154" s="28" t="s">
        <v>119</v>
      </c>
      <c r="E154" s="28" t="s">
        <v>122</v>
      </c>
      <c r="F154" s="26" t="n">
        <v>52.5</v>
      </c>
      <c r="G154" s="26" t="s">
        <v>12</v>
      </c>
      <c r="H154" s="28" t="s">
        <v>164</v>
      </c>
      <c r="I154" s="28" t="s">
        <v>164</v>
      </c>
    </row>
    <row r="155" customFormat="false" ht="18" hidden="false" customHeight="true" outlineLevel="0" collapsed="false">
      <c r="A155" s="26" t="n">
        <v>152</v>
      </c>
      <c r="B155" s="27" t="s">
        <v>469</v>
      </c>
      <c r="C155" s="28" t="s">
        <v>470</v>
      </c>
      <c r="D155" s="28" t="s">
        <v>119</v>
      </c>
      <c r="E155" s="28" t="s">
        <v>122</v>
      </c>
      <c r="F155" s="26" t="n">
        <v>18</v>
      </c>
      <c r="G155" s="26" t="s">
        <v>314</v>
      </c>
      <c r="H155" s="28" t="s">
        <v>164</v>
      </c>
      <c r="I155" s="28" t="s">
        <v>164</v>
      </c>
    </row>
    <row r="156" customFormat="false" ht="18" hidden="false" customHeight="true" outlineLevel="0" collapsed="false">
      <c r="A156" s="26" t="n">
        <v>153</v>
      </c>
      <c r="B156" s="27" t="s">
        <v>471</v>
      </c>
      <c r="C156" s="28" t="s">
        <v>472</v>
      </c>
      <c r="D156" s="28" t="s">
        <v>119</v>
      </c>
      <c r="E156" s="28" t="s">
        <v>120</v>
      </c>
      <c r="F156" s="26" t="n">
        <v>21</v>
      </c>
      <c r="G156" s="26" t="s">
        <v>9</v>
      </c>
      <c r="H156" s="28" t="s">
        <v>163</v>
      </c>
      <c r="I156" s="28" t="s">
        <v>164</v>
      </c>
    </row>
    <row r="157" customFormat="false" ht="18" hidden="false" customHeight="true" outlineLevel="0" collapsed="false">
      <c r="A157" s="26" t="n">
        <v>154</v>
      </c>
      <c r="B157" s="27" t="s">
        <v>473</v>
      </c>
      <c r="C157" s="28" t="s">
        <v>474</v>
      </c>
      <c r="D157" s="28" t="s">
        <v>119</v>
      </c>
      <c r="E157" s="28" t="s">
        <v>120</v>
      </c>
      <c r="F157" s="26" t="n">
        <v>32</v>
      </c>
      <c r="G157" s="26" t="s">
        <v>9</v>
      </c>
      <c r="H157" s="28" t="s">
        <v>163</v>
      </c>
      <c r="I157" s="28" t="s">
        <v>164</v>
      </c>
    </row>
    <row r="158" customFormat="false" ht="18" hidden="false" customHeight="true" outlineLevel="0" collapsed="false">
      <c r="A158" s="26" t="n">
        <v>155</v>
      </c>
      <c r="B158" s="27" t="s">
        <v>475</v>
      </c>
      <c r="C158" s="28" t="s">
        <v>476</v>
      </c>
      <c r="D158" s="28" t="s">
        <v>119</v>
      </c>
      <c r="E158" s="28" t="s">
        <v>120</v>
      </c>
      <c r="F158" s="26" t="n">
        <v>70.5</v>
      </c>
      <c r="G158" s="26" t="s">
        <v>9</v>
      </c>
      <c r="H158" s="28" t="s">
        <v>163</v>
      </c>
      <c r="I158" s="28" t="s">
        <v>164</v>
      </c>
    </row>
    <row r="159" customFormat="false" ht="18" hidden="false" customHeight="true" outlineLevel="0" collapsed="false">
      <c r="A159" s="26" t="n">
        <v>156</v>
      </c>
      <c r="B159" s="27" t="s">
        <v>477</v>
      </c>
      <c r="C159" s="28" t="s">
        <v>478</v>
      </c>
      <c r="D159" s="28" t="s">
        <v>119</v>
      </c>
      <c r="E159" s="28" t="s">
        <v>120</v>
      </c>
      <c r="F159" s="26" t="n">
        <v>23</v>
      </c>
      <c r="G159" s="26" t="s">
        <v>10</v>
      </c>
      <c r="H159" s="28" t="s">
        <v>164</v>
      </c>
      <c r="I159" s="28" t="s">
        <v>164</v>
      </c>
    </row>
    <row r="160" customFormat="false" ht="18" hidden="false" customHeight="true" outlineLevel="0" collapsed="false">
      <c r="A160" s="26" t="n">
        <v>157</v>
      </c>
      <c r="B160" s="27" t="s">
        <v>479</v>
      </c>
      <c r="C160" s="28" t="s">
        <v>480</v>
      </c>
      <c r="D160" s="28" t="s">
        <v>119</v>
      </c>
      <c r="E160" s="28" t="s">
        <v>121</v>
      </c>
      <c r="F160" s="26" t="n">
        <v>15</v>
      </c>
      <c r="G160" s="26" t="s">
        <v>12</v>
      </c>
      <c r="H160" s="28" t="s">
        <v>164</v>
      </c>
      <c r="I160" s="28" t="s">
        <v>164</v>
      </c>
    </row>
    <row r="161" customFormat="false" ht="18" hidden="false" customHeight="true" outlineLevel="0" collapsed="false">
      <c r="A161" s="26" t="n">
        <v>158</v>
      </c>
      <c r="B161" s="27" t="s">
        <v>481</v>
      </c>
      <c r="C161" s="28" t="s">
        <v>482</v>
      </c>
      <c r="D161" s="28" t="s">
        <v>82</v>
      </c>
      <c r="E161" s="28" t="s">
        <v>84</v>
      </c>
      <c r="F161" s="26" t="n">
        <v>21.5</v>
      </c>
      <c r="G161" s="26" t="s">
        <v>11</v>
      </c>
      <c r="H161" s="28" t="s">
        <v>164</v>
      </c>
      <c r="I161" s="28" t="s">
        <v>164</v>
      </c>
    </row>
    <row r="162" customFormat="false" ht="18" hidden="false" customHeight="true" outlineLevel="0" collapsed="false">
      <c r="A162" s="26" t="n">
        <v>159</v>
      </c>
      <c r="B162" s="27" t="s">
        <v>483</v>
      </c>
      <c r="C162" s="28" t="s">
        <v>484</v>
      </c>
      <c r="D162" s="28" t="s">
        <v>82</v>
      </c>
      <c r="E162" s="28" t="s">
        <v>86</v>
      </c>
      <c r="F162" s="26" t="n">
        <v>59.5</v>
      </c>
      <c r="G162" s="26" t="s">
        <v>8</v>
      </c>
      <c r="H162" s="28" t="s">
        <v>163</v>
      </c>
      <c r="I162" s="28" t="s">
        <v>164</v>
      </c>
    </row>
    <row r="163" customFormat="false" ht="18" hidden="false" customHeight="true" outlineLevel="0" collapsed="false">
      <c r="A163" s="26" t="n">
        <v>160</v>
      </c>
      <c r="B163" s="27" t="s">
        <v>485</v>
      </c>
      <c r="C163" s="28" t="s">
        <v>486</v>
      </c>
      <c r="D163" s="28" t="s">
        <v>82</v>
      </c>
      <c r="E163" s="28" t="s">
        <v>86</v>
      </c>
      <c r="F163" s="26" t="n">
        <v>32</v>
      </c>
      <c r="G163" s="26" t="s">
        <v>9</v>
      </c>
      <c r="H163" s="28" t="s">
        <v>163</v>
      </c>
      <c r="I163" s="28" t="s">
        <v>164</v>
      </c>
    </row>
    <row r="164" customFormat="false" ht="18" hidden="false" customHeight="true" outlineLevel="0" collapsed="false">
      <c r="A164" s="26" t="n">
        <v>161</v>
      </c>
      <c r="B164" s="27" t="s">
        <v>487</v>
      </c>
      <c r="C164" s="28" t="s">
        <v>488</v>
      </c>
      <c r="D164" s="28" t="s">
        <v>82</v>
      </c>
      <c r="E164" s="28" t="s">
        <v>86</v>
      </c>
      <c r="F164" s="26" t="n">
        <v>37</v>
      </c>
      <c r="G164" s="26" t="s">
        <v>9</v>
      </c>
      <c r="H164" s="28" t="s">
        <v>163</v>
      </c>
      <c r="I164" s="28" t="s">
        <v>164</v>
      </c>
    </row>
    <row r="165" customFormat="false" ht="18" hidden="false" customHeight="true" outlineLevel="0" collapsed="false">
      <c r="A165" s="26" t="n">
        <v>162</v>
      </c>
      <c r="B165" s="27" t="s">
        <v>489</v>
      </c>
      <c r="C165" s="28" t="s">
        <v>490</v>
      </c>
      <c r="D165" s="28" t="s">
        <v>82</v>
      </c>
      <c r="E165" s="28" t="s">
        <v>86</v>
      </c>
      <c r="F165" s="26" t="n">
        <v>43</v>
      </c>
      <c r="G165" s="26" t="s">
        <v>9</v>
      </c>
      <c r="H165" s="28" t="s">
        <v>163</v>
      </c>
      <c r="I165" s="28" t="s">
        <v>164</v>
      </c>
    </row>
    <row r="166" customFormat="false" ht="18" hidden="false" customHeight="true" outlineLevel="0" collapsed="false">
      <c r="A166" s="26" t="n">
        <v>163</v>
      </c>
      <c r="B166" s="27" t="s">
        <v>491</v>
      </c>
      <c r="C166" s="28" t="s">
        <v>492</v>
      </c>
      <c r="D166" s="28" t="s">
        <v>82</v>
      </c>
      <c r="E166" s="28" t="s">
        <v>86</v>
      </c>
      <c r="F166" s="26" t="n">
        <v>26</v>
      </c>
      <c r="G166" s="26" t="s">
        <v>10</v>
      </c>
      <c r="H166" s="28" t="s">
        <v>163</v>
      </c>
      <c r="I166" s="28" t="s">
        <v>164</v>
      </c>
    </row>
    <row r="167" customFormat="false" ht="18" hidden="false" customHeight="true" outlineLevel="0" collapsed="false">
      <c r="A167" s="26" t="n">
        <v>164</v>
      </c>
      <c r="B167" s="27" t="s">
        <v>493</v>
      </c>
      <c r="C167" s="28" t="s">
        <v>494</v>
      </c>
      <c r="D167" s="28" t="s">
        <v>82</v>
      </c>
      <c r="E167" s="28" t="s">
        <v>86</v>
      </c>
      <c r="F167" s="26" t="n">
        <v>39.5</v>
      </c>
      <c r="G167" s="26" t="s">
        <v>10</v>
      </c>
      <c r="H167" s="28" t="s">
        <v>163</v>
      </c>
      <c r="I167" s="28" t="s">
        <v>164</v>
      </c>
    </row>
    <row r="168" customFormat="false" ht="18" hidden="false" customHeight="true" outlineLevel="0" collapsed="false">
      <c r="A168" s="26" t="n">
        <v>165</v>
      </c>
      <c r="B168" s="27" t="s">
        <v>495</v>
      </c>
      <c r="C168" s="28" t="s">
        <v>496</v>
      </c>
      <c r="D168" s="28" t="s">
        <v>82</v>
      </c>
      <c r="E168" s="28" t="s">
        <v>86</v>
      </c>
      <c r="F168" s="26" t="n">
        <v>20</v>
      </c>
      <c r="G168" s="26" t="s">
        <v>11</v>
      </c>
      <c r="H168" s="28" t="s">
        <v>164</v>
      </c>
      <c r="I168" s="28" t="s">
        <v>164</v>
      </c>
    </row>
    <row r="169" customFormat="false" ht="18" hidden="false" customHeight="true" outlineLevel="0" collapsed="false">
      <c r="A169" s="26" t="n">
        <v>166</v>
      </c>
      <c r="B169" s="27" t="s">
        <v>497</v>
      </c>
      <c r="C169" s="28" t="s">
        <v>498</v>
      </c>
      <c r="D169" s="28" t="s">
        <v>82</v>
      </c>
      <c r="E169" s="28" t="s">
        <v>86</v>
      </c>
      <c r="F169" s="26" t="n">
        <v>25</v>
      </c>
      <c r="G169" s="26" t="s">
        <v>11</v>
      </c>
      <c r="H169" s="28" t="s">
        <v>163</v>
      </c>
      <c r="I169" s="28" t="s">
        <v>164</v>
      </c>
    </row>
    <row r="170" customFormat="false" ht="18" hidden="false" customHeight="true" outlineLevel="0" collapsed="false">
      <c r="A170" s="26" t="n">
        <v>167</v>
      </c>
      <c r="B170" s="27" t="s">
        <v>499</v>
      </c>
      <c r="C170" s="28" t="s">
        <v>500</v>
      </c>
      <c r="D170" s="28" t="s">
        <v>82</v>
      </c>
      <c r="E170" s="28" t="s">
        <v>86</v>
      </c>
      <c r="F170" s="26" t="n">
        <v>26</v>
      </c>
      <c r="G170" s="26" t="s">
        <v>11</v>
      </c>
      <c r="H170" s="28" t="s">
        <v>164</v>
      </c>
      <c r="I170" s="28" t="s">
        <v>164</v>
      </c>
    </row>
    <row r="171" customFormat="false" ht="18" hidden="false" customHeight="true" outlineLevel="0" collapsed="false">
      <c r="A171" s="26" t="n">
        <v>168</v>
      </c>
      <c r="B171" s="27" t="s">
        <v>501</v>
      </c>
      <c r="C171" s="28" t="s">
        <v>502</v>
      </c>
      <c r="D171" s="28" t="s">
        <v>82</v>
      </c>
      <c r="E171" s="28" t="s">
        <v>86</v>
      </c>
      <c r="F171" s="26" t="n">
        <v>26.5</v>
      </c>
      <c r="G171" s="26" t="s">
        <v>11</v>
      </c>
      <c r="H171" s="28" t="s">
        <v>164</v>
      </c>
      <c r="I171" s="28" t="s">
        <v>164</v>
      </c>
    </row>
    <row r="172" customFormat="false" ht="18" hidden="false" customHeight="true" outlineLevel="0" collapsed="false">
      <c r="A172" s="26" t="n">
        <v>169</v>
      </c>
      <c r="B172" s="27" t="s">
        <v>503</v>
      </c>
      <c r="C172" s="28" t="s">
        <v>504</v>
      </c>
      <c r="D172" s="28" t="s">
        <v>82</v>
      </c>
      <c r="E172" s="28" t="s">
        <v>86</v>
      </c>
      <c r="F172" s="26" t="n">
        <v>37</v>
      </c>
      <c r="G172" s="26" t="s">
        <v>11</v>
      </c>
      <c r="H172" s="28" t="s">
        <v>164</v>
      </c>
      <c r="I172" s="28" t="s">
        <v>164</v>
      </c>
    </row>
    <row r="173" customFormat="false" ht="18" hidden="false" customHeight="true" outlineLevel="0" collapsed="false">
      <c r="A173" s="26" t="n">
        <v>170</v>
      </c>
      <c r="B173" s="27" t="s">
        <v>505</v>
      </c>
      <c r="C173" s="28" t="s">
        <v>506</v>
      </c>
      <c r="D173" s="28" t="s">
        <v>82</v>
      </c>
      <c r="E173" s="28" t="s">
        <v>86</v>
      </c>
      <c r="F173" s="26" t="n">
        <v>37.5</v>
      </c>
      <c r="G173" s="26" t="s">
        <v>11</v>
      </c>
      <c r="H173" s="28" t="s">
        <v>164</v>
      </c>
      <c r="I173" s="28" t="s">
        <v>164</v>
      </c>
    </row>
    <row r="174" customFormat="false" ht="18" hidden="false" customHeight="true" outlineLevel="0" collapsed="false">
      <c r="A174" s="26" t="n">
        <v>171</v>
      </c>
      <c r="B174" s="27" t="s">
        <v>507</v>
      </c>
      <c r="C174" s="28" t="s">
        <v>508</v>
      </c>
      <c r="D174" s="28" t="s">
        <v>82</v>
      </c>
      <c r="E174" s="28" t="s">
        <v>87</v>
      </c>
      <c r="F174" s="26" t="n">
        <v>30</v>
      </c>
      <c r="G174" s="26" t="s">
        <v>8</v>
      </c>
      <c r="H174" s="28" t="s">
        <v>163</v>
      </c>
      <c r="I174" s="28" t="s">
        <v>164</v>
      </c>
    </row>
    <row r="175" customFormat="false" ht="18" hidden="false" customHeight="true" outlineLevel="0" collapsed="false">
      <c r="A175" s="26" t="n">
        <v>172</v>
      </c>
      <c r="B175" s="27" t="s">
        <v>509</v>
      </c>
      <c r="C175" s="28" t="s">
        <v>510</v>
      </c>
      <c r="D175" s="28" t="s">
        <v>82</v>
      </c>
      <c r="E175" s="28" t="s">
        <v>87</v>
      </c>
      <c r="F175" s="26" t="n">
        <v>55.5</v>
      </c>
      <c r="G175" s="26" t="s">
        <v>9</v>
      </c>
      <c r="H175" s="28" t="s">
        <v>163</v>
      </c>
      <c r="I175" s="28" t="s">
        <v>164</v>
      </c>
    </row>
    <row r="176" customFormat="false" ht="18" hidden="false" customHeight="true" outlineLevel="0" collapsed="false">
      <c r="A176" s="26" t="n">
        <v>173</v>
      </c>
      <c r="B176" s="27" t="s">
        <v>511</v>
      </c>
      <c r="C176" s="28" t="s">
        <v>512</v>
      </c>
      <c r="D176" s="28" t="s">
        <v>82</v>
      </c>
      <c r="E176" s="28" t="s">
        <v>87</v>
      </c>
      <c r="F176" s="26" t="n">
        <v>66.5</v>
      </c>
      <c r="G176" s="26" t="s">
        <v>10</v>
      </c>
      <c r="H176" s="28" t="s">
        <v>163</v>
      </c>
      <c r="I176" s="28" t="s">
        <v>164</v>
      </c>
    </row>
    <row r="177" customFormat="false" ht="18" hidden="false" customHeight="true" outlineLevel="0" collapsed="false">
      <c r="A177" s="26" t="n">
        <v>174</v>
      </c>
      <c r="B177" s="27" t="s">
        <v>513</v>
      </c>
      <c r="C177" s="28" t="s">
        <v>514</v>
      </c>
      <c r="D177" s="28" t="s">
        <v>82</v>
      </c>
      <c r="E177" s="28" t="s">
        <v>85</v>
      </c>
      <c r="F177" s="26" t="n">
        <v>25.5</v>
      </c>
      <c r="G177" s="26" t="s">
        <v>11</v>
      </c>
      <c r="H177" s="28" t="s">
        <v>164</v>
      </c>
      <c r="I177" s="28" t="s">
        <v>164</v>
      </c>
    </row>
    <row r="178" customFormat="false" ht="18" hidden="false" customHeight="true" outlineLevel="0" collapsed="false">
      <c r="A178" s="26" t="n">
        <v>175</v>
      </c>
      <c r="B178" s="27" t="s">
        <v>515</v>
      </c>
      <c r="C178" s="28" t="s">
        <v>516</v>
      </c>
      <c r="D178" s="28" t="s">
        <v>82</v>
      </c>
      <c r="E178" s="28" t="s">
        <v>85</v>
      </c>
      <c r="F178" s="26" t="n">
        <v>28</v>
      </c>
      <c r="G178" s="26" t="s">
        <v>11</v>
      </c>
      <c r="H178" s="28" t="s">
        <v>163</v>
      </c>
      <c r="I178" s="28" t="s">
        <v>164</v>
      </c>
    </row>
    <row r="179" customFormat="false" ht="18" hidden="false" customHeight="true" outlineLevel="0" collapsed="false">
      <c r="A179" s="26" t="n">
        <v>176</v>
      </c>
      <c r="B179" s="27" t="s">
        <v>517</v>
      </c>
      <c r="C179" s="28" t="s">
        <v>518</v>
      </c>
      <c r="D179" s="28" t="s">
        <v>82</v>
      </c>
      <c r="E179" s="28" t="s">
        <v>85</v>
      </c>
      <c r="F179" s="26" t="n">
        <v>29.5</v>
      </c>
      <c r="G179" s="26" t="s">
        <v>11</v>
      </c>
      <c r="H179" s="28" t="s">
        <v>163</v>
      </c>
      <c r="I179" s="28" t="s">
        <v>164</v>
      </c>
    </row>
    <row r="180" customFormat="false" ht="18" hidden="false" customHeight="true" outlineLevel="0" collapsed="false">
      <c r="A180" s="26" t="n">
        <v>177</v>
      </c>
      <c r="B180" s="27" t="s">
        <v>519</v>
      </c>
      <c r="C180" s="28" t="s">
        <v>520</v>
      </c>
      <c r="D180" s="28" t="s">
        <v>82</v>
      </c>
      <c r="E180" s="28" t="s">
        <v>85</v>
      </c>
      <c r="F180" s="26" t="n">
        <v>30.5</v>
      </c>
      <c r="G180" s="26" t="s">
        <v>11</v>
      </c>
      <c r="H180" s="28" t="s">
        <v>164</v>
      </c>
      <c r="I180" s="28" t="s">
        <v>164</v>
      </c>
    </row>
    <row r="181" customFormat="false" ht="18" hidden="false" customHeight="true" outlineLevel="0" collapsed="false">
      <c r="A181" s="26" t="n">
        <v>178</v>
      </c>
      <c r="B181" s="27" t="s">
        <v>521</v>
      </c>
      <c r="C181" s="28" t="s">
        <v>522</v>
      </c>
      <c r="D181" s="28" t="s">
        <v>82</v>
      </c>
      <c r="E181" s="28" t="s">
        <v>85</v>
      </c>
      <c r="F181" s="26" t="n">
        <v>45.5</v>
      </c>
      <c r="G181" s="26" t="s">
        <v>11</v>
      </c>
      <c r="H181" s="28" t="s">
        <v>164</v>
      </c>
      <c r="I181" s="28" t="s">
        <v>164</v>
      </c>
    </row>
    <row r="182" customFormat="false" ht="18" hidden="false" customHeight="true" outlineLevel="0" collapsed="false">
      <c r="A182" s="26" t="n">
        <v>179</v>
      </c>
      <c r="B182" s="27" t="s">
        <v>523</v>
      </c>
      <c r="C182" s="28" t="s">
        <v>524</v>
      </c>
      <c r="D182" s="28" t="s">
        <v>82</v>
      </c>
      <c r="E182" s="28" t="s">
        <v>85</v>
      </c>
      <c r="F182" s="26" t="n">
        <v>47.5</v>
      </c>
      <c r="G182" s="26" t="s">
        <v>11</v>
      </c>
      <c r="H182" s="28" t="s">
        <v>164</v>
      </c>
      <c r="I182" s="28" t="s">
        <v>164</v>
      </c>
    </row>
    <row r="183" customFormat="false" ht="18" hidden="false" customHeight="true" outlineLevel="0" collapsed="false">
      <c r="A183" s="26" t="n">
        <v>180</v>
      </c>
      <c r="B183" s="27" t="s">
        <v>525</v>
      </c>
      <c r="C183" s="28" t="s">
        <v>526</v>
      </c>
      <c r="D183" s="28" t="s">
        <v>82</v>
      </c>
      <c r="E183" s="28" t="s">
        <v>85</v>
      </c>
      <c r="F183" s="26" t="n">
        <v>50.5</v>
      </c>
      <c r="G183" s="26" t="s">
        <v>11</v>
      </c>
      <c r="H183" s="28" t="s">
        <v>163</v>
      </c>
      <c r="I183" s="28" t="s">
        <v>164</v>
      </c>
    </row>
    <row r="184" customFormat="false" ht="18" hidden="false" customHeight="true" outlineLevel="0" collapsed="false">
      <c r="A184" s="26" t="n">
        <v>181</v>
      </c>
      <c r="B184" s="27" t="s">
        <v>527</v>
      </c>
      <c r="C184" s="28" t="s">
        <v>528</v>
      </c>
      <c r="D184" s="28" t="s">
        <v>82</v>
      </c>
      <c r="E184" s="28" t="s">
        <v>83</v>
      </c>
      <c r="F184" s="26" t="n">
        <v>17</v>
      </c>
      <c r="G184" s="26" t="s">
        <v>12</v>
      </c>
      <c r="H184" s="28" t="s">
        <v>164</v>
      </c>
      <c r="I184" s="28" t="s">
        <v>164</v>
      </c>
    </row>
    <row r="185" customFormat="false" ht="18" hidden="false" customHeight="true" outlineLevel="0" collapsed="false">
      <c r="A185" s="26" t="n">
        <v>182</v>
      </c>
      <c r="B185" s="27" t="s">
        <v>529</v>
      </c>
      <c r="C185" s="28" t="s">
        <v>530</v>
      </c>
      <c r="D185" s="28" t="s">
        <v>82</v>
      </c>
      <c r="E185" s="28" t="s">
        <v>83</v>
      </c>
      <c r="F185" s="26" t="n">
        <v>18</v>
      </c>
      <c r="G185" s="26" t="s">
        <v>12</v>
      </c>
      <c r="H185" s="28" t="s">
        <v>164</v>
      </c>
      <c r="I185" s="28" t="s">
        <v>164</v>
      </c>
    </row>
    <row r="186" customFormat="false" ht="18" hidden="false" customHeight="true" outlineLevel="0" collapsed="false">
      <c r="A186" s="26" t="n">
        <v>183</v>
      </c>
      <c r="B186" s="27" t="s">
        <v>531</v>
      </c>
      <c r="C186" s="28" t="s">
        <v>532</v>
      </c>
      <c r="D186" s="28" t="s">
        <v>114</v>
      </c>
      <c r="E186" s="28" t="s">
        <v>117</v>
      </c>
      <c r="F186" s="26" t="n">
        <v>63</v>
      </c>
      <c r="G186" s="26" t="s">
        <v>8</v>
      </c>
      <c r="H186" s="28" t="s">
        <v>163</v>
      </c>
      <c r="I186" s="28" t="s">
        <v>164</v>
      </c>
    </row>
    <row r="187" customFormat="false" ht="18" hidden="false" customHeight="true" outlineLevel="0" collapsed="false">
      <c r="A187" s="26" t="n">
        <v>184</v>
      </c>
      <c r="B187" s="27" t="s">
        <v>533</v>
      </c>
      <c r="C187" s="28" t="s">
        <v>534</v>
      </c>
      <c r="D187" s="28" t="s">
        <v>114</v>
      </c>
      <c r="E187" s="28" t="s">
        <v>117</v>
      </c>
      <c r="F187" s="26" t="n">
        <v>51.5</v>
      </c>
      <c r="G187" s="26" t="s">
        <v>9</v>
      </c>
      <c r="H187" s="28" t="s">
        <v>163</v>
      </c>
      <c r="I187" s="28" t="s">
        <v>164</v>
      </c>
    </row>
    <row r="188" customFormat="false" ht="18" hidden="false" customHeight="true" outlineLevel="0" collapsed="false">
      <c r="A188" s="26" t="n">
        <v>185</v>
      </c>
      <c r="B188" s="27" t="s">
        <v>535</v>
      </c>
      <c r="C188" s="28" t="s">
        <v>536</v>
      </c>
      <c r="D188" s="28" t="s">
        <v>114</v>
      </c>
      <c r="E188" s="28" t="s">
        <v>117</v>
      </c>
      <c r="F188" s="26" t="n">
        <v>20</v>
      </c>
      <c r="G188" s="26" t="s">
        <v>10</v>
      </c>
      <c r="H188" s="28" t="s">
        <v>163</v>
      </c>
      <c r="I188" s="28" t="s">
        <v>164</v>
      </c>
    </row>
    <row r="189" customFormat="false" ht="18" hidden="false" customHeight="true" outlineLevel="0" collapsed="false">
      <c r="A189" s="26" t="n">
        <v>186</v>
      </c>
      <c r="B189" s="27" t="s">
        <v>537</v>
      </c>
      <c r="C189" s="28" t="s">
        <v>538</v>
      </c>
      <c r="D189" s="28" t="s">
        <v>114</v>
      </c>
      <c r="E189" s="28" t="s">
        <v>117</v>
      </c>
      <c r="F189" s="26" t="n">
        <v>21</v>
      </c>
      <c r="G189" s="26" t="s">
        <v>10</v>
      </c>
      <c r="H189" s="28" t="s">
        <v>163</v>
      </c>
      <c r="I189" s="28" t="s">
        <v>164</v>
      </c>
    </row>
    <row r="190" customFormat="false" ht="18" hidden="false" customHeight="true" outlineLevel="0" collapsed="false">
      <c r="A190" s="26" t="n">
        <v>187</v>
      </c>
      <c r="B190" s="27" t="s">
        <v>539</v>
      </c>
      <c r="C190" s="28" t="s">
        <v>540</v>
      </c>
      <c r="D190" s="28" t="s">
        <v>114</v>
      </c>
      <c r="E190" s="28" t="s">
        <v>117</v>
      </c>
      <c r="F190" s="26" t="n">
        <v>21</v>
      </c>
      <c r="G190" s="26" t="s">
        <v>10</v>
      </c>
      <c r="H190" s="28" t="s">
        <v>163</v>
      </c>
      <c r="I190" s="28" t="s">
        <v>164</v>
      </c>
    </row>
    <row r="191" customFormat="false" ht="18" hidden="false" customHeight="true" outlineLevel="0" collapsed="false">
      <c r="A191" s="26" t="n">
        <v>188</v>
      </c>
      <c r="B191" s="27" t="s">
        <v>541</v>
      </c>
      <c r="C191" s="28" t="s">
        <v>542</v>
      </c>
      <c r="D191" s="28" t="s">
        <v>114</v>
      </c>
      <c r="E191" s="28" t="s">
        <v>117</v>
      </c>
      <c r="F191" s="26" t="n">
        <v>25</v>
      </c>
      <c r="G191" s="26" t="s">
        <v>10</v>
      </c>
      <c r="H191" s="28" t="s">
        <v>163</v>
      </c>
      <c r="I191" s="28" t="s">
        <v>164</v>
      </c>
    </row>
    <row r="192" customFormat="false" ht="18" hidden="false" customHeight="true" outlineLevel="0" collapsed="false">
      <c r="A192" s="26" t="n">
        <v>189</v>
      </c>
      <c r="B192" s="27" t="s">
        <v>543</v>
      </c>
      <c r="C192" s="28" t="s">
        <v>544</v>
      </c>
      <c r="D192" s="28" t="s">
        <v>114</v>
      </c>
      <c r="E192" s="28" t="s">
        <v>117</v>
      </c>
      <c r="F192" s="26" t="n">
        <v>44</v>
      </c>
      <c r="G192" s="26" t="s">
        <v>10</v>
      </c>
      <c r="H192" s="28" t="s">
        <v>163</v>
      </c>
      <c r="I192" s="28" t="s">
        <v>164</v>
      </c>
    </row>
    <row r="193" customFormat="false" ht="18" hidden="false" customHeight="true" outlineLevel="0" collapsed="false">
      <c r="A193" s="26" t="n">
        <v>190</v>
      </c>
      <c r="B193" s="27" t="s">
        <v>545</v>
      </c>
      <c r="C193" s="28" t="s">
        <v>546</v>
      </c>
      <c r="D193" s="28" t="s">
        <v>114</v>
      </c>
      <c r="E193" s="28" t="s">
        <v>117</v>
      </c>
      <c r="F193" s="26" t="n">
        <v>46</v>
      </c>
      <c r="G193" s="26" t="s">
        <v>10</v>
      </c>
      <c r="H193" s="28" t="s">
        <v>163</v>
      </c>
      <c r="I193" s="28" t="s">
        <v>164</v>
      </c>
    </row>
    <row r="194" customFormat="false" ht="18" hidden="false" customHeight="true" outlineLevel="0" collapsed="false">
      <c r="A194" s="26" t="n">
        <v>191</v>
      </c>
      <c r="B194" s="27" t="s">
        <v>547</v>
      </c>
      <c r="C194" s="28" t="s">
        <v>548</v>
      </c>
      <c r="D194" s="28" t="s">
        <v>114</v>
      </c>
      <c r="E194" s="28" t="s">
        <v>117</v>
      </c>
      <c r="F194" s="26" t="n">
        <v>40</v>
      </c>
      <c r="G194" s="26" t="s">
        <v>11</v>
      </c>
      <c r="H194" s="28" t="s">
        <v>163</v>
      </c>
      <c r="I194" s="28" t="s">
        <v>163</v>
      </c>
    </row>
    <row r="195" customFormat="false" ht="18" hidden="false" customHeight="true" outlineLevel="0" collapsed="false">
      <c r="A195" s="26" t="n">
        <v>192</v>
      </c>
      <c r="B195" s="27" t="s">
        <v>549</v>
      </c>
      <c r="C195" s="28" t="s">
        <v>550</v>
      </c>
      <c r="D195" s="28" t="s">
        <v>114</v>
      </c>
      <c r="E195" s="28" t="s">
        <v>117</v>
      </c>
      <c r="F195" s="26" t="n">
        <v>55.5</v>
      </c>
      <c r="G195" s="26" t="s">
        <v>11</v>
      </c>
      <c r="H195" s="28" t="s">
        <v>163</v>
      </c>
      <c r="I195" s="28" t="s">
        <v>164</v>
      </c>
    </row>
    <row r="196" customFormat="false" ht="18" hidden="false" customHeight="true" outlineLevel="0" collapsed="false">
      <c r="A196" s="26" t="n">
        <v>193</v>
      </c>
      <c r="B196" s="27" t="s">
        <v>551</v>
      </c>
      <c r="C196" s="28" t="s">
        <v>552</v>
      </c>
      <c r="D196" s="28" t="s">
        <v>114</v>
      </c>
      <c r="E196" s="28" t="s">
        <v>117</v>
      </c>
      <c r="F196" s="26" t="n">
        <v>23.5</v>
      </c>
      <c r="G196" s="26" t="s">
        <v>12</v>
      </c>
      <c r="H196" s="28" t="s">
        <v>164</v>
      </c>
      <c r="I196" s="28" t="s">
        <v>164</v>
      </c>
    </row>
    <row r="197" customFormat="false" ht="18" hidden="false" customHeight="true" outlineLevel="0" collapsed="false">
      <c r="A197" s="26" t="n">
        <v>194</v>
      </c>
      <c r="B197" s="27" t="s">
        <v>553</v>
      </c>
      <c r="C197" s="28" t="s">
        <v>554</v>
      </c>
      <c r="D197" s="28" t="s">
        <v>114</v>
      </c>
      <c r="E197" s="28" t="s">
        <v>117</v>
      </c>
      <c r="F197" s="26" t="n">
        <v>34.5</v>
      </c>
      <c r="G197" s="26" t="s">
        <v>12</v>
      </c>
      <c r="H197" s="28" t="s">
        <v>164</v>
      </c>
      <c r="I197" s="28" t="s">
        <v>164</v>
      </c>
    </row>
    <row r="198" customFormat="false" ht="18" hidden="false" customHeight="true" outlineLevel="0" collapsed="false">
      <c r="A198" s="26" t="n">
        <v>195</v>
      </c>
      <c r="B198" s="27" t="s">
        <v>555</v>
      </c>
      <c r="C198" s="28" t="s">
        <v>556</v>
      </c>
      <c r="D198" s="28" t="s">
        <v>114</v>
      </c>
      <c r="E198" s="28" t="s">
        <v>116</v>
      </c>
      <c r="F198" s="26" t="n">
        <v>29</v>
      </c>
      <c r="G198" s="26" t="s">
        <v>11</v>
      </c>
      <c r="H198" s="28" t="s">
        <v>164</v>
      </c>
      <c r="I198" s="28" t="s">
        <v>164</v>
      </c>
    </row>
    <row r="199" customFormat="false" ht="18" hidden="false" customHeight="true" outlineLevel="0" collapsed="false">
      <c r="A199" s="26" t="n">
        <v>196</v>
      </c>
      <c r="B199" s="27" t="s">
        <v>557</v>
      </c>
      <c r="C199" s="28" t="s">
        <v>558</v>
      </c>
      <c r="D199" s="28" t="s">
        <v>114</v>
      </c>
      <c r="E199" s="28" t="s">
        <v>116</v>
      </c>
      <c r="F199" s="26" t="n">
        <v>51.5</v>
      </c>
      <c r="G199" s="26" t="s">
        <v>11</v>
      </c>
      <c r="H199" s="28" t="s">
        <v>163</v>
      </c>
      <c r="I199" s="28" t="s">
        <v>164</v>
      </c>
    </row>
    <row r="200" customFormat="false" ht="18" hidden="false" customHeight="true" outlineLevel="0" collapsed="false">
      <c r="A200" s="26" t="n">
        <v>197</v>
      </c>
      <c r="B200" s="27" t="s">
        <v>559</v>
      </c>
      <c r="C200" s="28" t="s">
        <v>560</v>
      </c>
      <c r="D200" s="28" t="s">
        <v>114</v>
      </c>
      <c r="E200" s="28" t="s">
        <v>115</v>
      </c>
      <c r="F200" s="26" t="n">
        <v>22</v>
      </c>
      <c r="G200" s="26" t="s">
        <v>11</v>
      </c>
      <c r="H200" s="28" t="s">
        <v>164</v>
      </c>
      <c r="I200" s="28" t="s">
        <v>164</v>
      </c>
    </row>
    <row r="201" customFormat="false" ht="18" hidden="false" customHeight="true" outlineLevel="0" collapsed="false">
      <c r="A201" s="26" t="n">
        <v>198</v>
      </c>
      <c r="B201" s="27" t="s">
        <v>561</v>
      </c>
      <c r="C201" s="28" t="s">
        <v>562</v>
      </c>
      <c r="D201" s="28" t="s">
        <v>114</v>
      </c>
      <c r="E201" s="28" t="s">
        <v>115</v>
      </c>
      <c r="F201" s="26" t="n">
        <v>22</v>
      </c>
      <c r="G201" s="26" t="s">
        <v>11</v>
      </c>
      <c r="H201" s="28" t="s">
        <v>164</v>
      </c>
      <c r="I201" s="28" t="s">
        <v>164</v>
      </c>
    </row>
    <row r="202" customFormat="false" ht="18" hidden="false" customHeight="true" outlineLevel="0" collapsed="false">
      <c r="A202" s="26" t="n">
        <v>199</v>
      </c>
      <c r="B202" s="27" t="s">
        <v>563</v>
      </c>
      <c r="C202" s="28" t="s">
        <v>564</v>
      </c>
      <c r="D202" s="28" t="s">
        <v>114</v>
      </c>
      <c r="E202" s="28" t="s">
        <v>115</v>
      </c>
      <c r="F202" s="26" t="n">
        <v>23</v>
      </c>
      <c r="G202" s="26" t="s">
        <v>11</v>
      </c>
      <c r="H202" s="28" t="s">
        <v>163</v>
      </c>
      <c r="I202" s="28" t="s">
        <v>164</v>
      </c>
    </row>
    <row r="203" customFormat="false" ht="18" hidden="false" customHeight="true" outlineLevel="0" collapsed="false">
      <c r="A203" s="26" t="n">
        <v>200</v>
      </c>
      <c r="B203" s="27" t="s">
        <v>565</v>
      </c>
      <c r="C203" s="28" t="s">
        <v>566</v>
      </c>
      <c r="D203" s="28" t="s">
        <v>114</v>
      </c>
      <c r="E203" s="28" t="s">
        <v>115</v>
      </c>
      <c r="F203" s="26" t="n">
        <v>28</v>
      </c>
      <c r="G203" s="26" t="s">
        <v>11</v>
      </c>
      <c r="H203" s="28" t="s">
        <v>164</v>
      </c>
      <c r="I203" s="28" t="s">
        <v>164</v>
      </c>
    </row>
    <row r="204" customFormat="false" ht="18" hidden="false" customHeight="true" outlineLevel="0" collapsed="false">
      <c r="A204" s="26" t="n">
        <v>201</v>
      </c>
      <c r="B204" s="27" t="s">
        <v>567</v>
      </c>
      <c r="C204" s="28" t="s">
        <v>568</v>
      </c>
      <c r="D204" s="28" t="s">
        <v>114</v>
      </c>
      <c r="E204" s="28" t="s">
        <v>115</v>
      </c>
      <c r="F204" s="26" t="n">
        <v>28</v>
      </c>
      <c r="G204" s="26" t="s">
        <v>11</v>
      </c>
      <c r="H204" s="28" t="s">
        <v>164</v>
      </c>
      <c r="I204" s="28" t="s">
        <v>164</v>
      </c>
    </row>
    <row r="205" customFormat="false" ht="18" hidden="false" customHeight="true" outlineLevel="0" collapsed="false">
      <c r="A205" s="26" t="n">
        <v>202</v>
      </c>
      <c r="B205" s="27" t="s">
        <v>569</v>
      </c>
      <c r="C205" s="28" t="s">
        <v>570</v>
      </c>
      <c r="D205" s="28" t="s">
        <v>114</v>
      </c>
      <c r="E205" s="28" t="s">
        <v>115</v>
      </c>
      <c r="F205" s="26" t="n">
        <v>48.5</v>
      </c>
      <c r="G205" s="26" t="s">
        <v>11</v>
      </c>
      <c r="H205" s="28" t="s">
        <v>163</v>
      </c>
      <c r="I205" s="28" t="s">
        <v>164</v>
      </c>
    </row>
    <row r="206" customFormat="false" ht="18" hidden="false" customHeight="true" outlineLevel="0" collapsed="false">
      <c r="A206" s="26" t="n">
        <v>203</v>
      </c>
      <c r="B206" s="27" t="s">
        <v>571</v>
      </c>
      <c r="C206" s="28" t="s">
        <v>572</v>
      </c>
      <c r="D206" s="28" t="s">
        <v>114</v>
      </c>
      <c r="E206" s="28" t="s">
        <v>115</v>
      </c>
      <c r="F206" s="26" t="n">
        <v>18</v>
      </c>
      <c r="G206" s="26" t="s">
        <v>12</v>
      </c>
      <c r="H206" s="28" t="s">
        <v>164</v>
      </c>
      <c r="I206" s="28" t="s">
        <v>164</v>
      </c>
    </row>
    <row r="207" customFormat="false" ht="18" hidden="false" customHeight="true" outlineLevel="0" collapsed="false">
      <c r="A207" s="26" t="n">
        <v>204</v>
      </c>
      <c r="B207" s="27" t="s">
        <v>573</v>
      </c>
      <c r="C207" s="28" t="s">
        <v>574</v>
      </c>
      <c r="D207" s="28" t="s">
        <v>114</v>
      </c>
      <c r="E207" s="28" t="s">
        <v>115</v>
      </c>
      <c r="F207" s="26" t="n">
        <v>21</v>
      </c>
      <c r="G207" s="26" t="s">
        <v>12</v>
      </c>
      <c r="H207" s="28" t="s">
        <v>164</v>
      </c>
      <c r="I207" s="28" t="s">
        <v>164</v>
      </c>
    </row>
    <row r="208" customFormat="false" ht="18" hidden="false" customHeight="true" outlineLevel="0" collapsed="false">
      <c r="A208" s="26" t="n">
        <v>205</v>
      </c>
      <c r="B208" s="27" t="s">
        <v>575</v>
      </c>
      <c r="C208" s="28" t="s">
        <v>576</v>
      </c>
      <c r="D208" s="28" t="s">
        <v>114</v>
      </c>
      <c r="E208" s="28" t="s">
        <v>115</v>
      </c>
      <c r="F208" s="26" t="n">
        <v>22</v>
      </c>
      <c r="G208" s="26" t="s">
        <v>12</v>
      </c>
      <c r="H208" s="28" t="s">
        <v>164</v>
      </c>
      <c r="I208" s="28" t="s">
        <v>164</v>
      </c>
    </row>
    <row r="209" customFormat="false" ht="18" hidden="false" customHeight="true" outlineLevel="0" collapsed="false">
      <c r="A209" s="26" t="n">
        <v>206</v>
      </c>
      <c r="B209" s="27" t="s">
        <v>577</v>
      </c>
      <c r="C209" s="28" t="s">
        <v>578</v>
      </c>
      <c r="D209" s="28" t="s">
        <v>29</v>
      </c>
      <c r="E209" s="28" t="s">
        <v>31</v>
      </c>
      <c r="F209" s="26" t="n">
        <v>27</v>
      </c>
      <c r="G209" s="26" t="s">
        <v>10</v>
      </c>
      <c r="H209" s="28" t="s">
        <v>163</v>
      </c>
      <c r="I209" s="28" t="s">
        <v>164</v>
      </c>
    </row>
    <row r="210" customFormat="false" ht="18" hidden="false" customHeight="true" outlineLevel="0" collapsed="false">
      <c r="A210" s="26" t="n">
        <v>207</v>
      </c>
      <c r="B210" s="27" t="s">
        <v>579</v>
      </c>
      <c r="C210" s="28" t="s">
        <v>580</v>
      </c>
      <c r="D210" s="28" t="s">
        <v>29</v>
      </c>
      <c r="E210" s="28" t="s">
        <v>31</v>
      </c>
      <c r="F210" s="26" t="n">
        <v>30.5</v>
      </c>
      <c r="G210" s="26" t="s">
        <v>10</v>
      </c>
      <c r="H210" s="28" t="s">
        <v>163</v>
      </c>
      <c r="I210" s="28" t="s">
        <v>164</v>
      </c>
    </row>
    <row r="211" customFormat="false" ht="18" hidden="false" customHeight="true" outlineLevel="0" collapsed="false">
      <c r="A211" s="26" t="n">
        <v>208</v>
      </c>
      <c r="B211" s="27" t="s">
        <v>581</v>
      </c>
      <c r="C211" s="28" t="s">
        <v>582</v>
      </c>
      <c r="D211" s="28" t="s">
        <v>29</v>
      </c>
      <c r="E211" s="28" t="s">
        <v>31</v>
      </c>
      <c r="F211" s="26" t="n">
        <v>38</v>
      </c>
      <c r="G211" s="26" t="s">
        <v>10</v>
      </c>
      <c r="H211" s="28" t="s">
        <v>163</v>
      </c>
      <c r="I211" s="28" t="s">
        <v>164</v>
      </c>
    </row>
    <row r="212" customFormat="false" ht="18" hidden="false" customHeight="true" outlineLevel="0" collapsed="false">
      <c r="A212" s="26" t="n">
        <v>209</v>
      </c>
      <c r="B212" s="27" t="s">
        <v>583</v>
      </c>
      <c r="C212" s="28" t="s">
        <v>584</v>
      </c>
      <c r="D212" s="28" t="s">
        <v>29</v>
      </c>
      <c r="E212" s="28" t="s">
        <v>31</v>
      </c>
      <c r="F212" s="26" t="n">
        <v>20</v>
      </c>
      <c r="G212" s="26" t="s">
        <v>11</v>
      </c>
      <c r="H212" s="28" t="s">
        <v>164</v>
      </c>
      <c r="I212" s="28" t="s">
        <v>164</v>
      </c>
    </row>
    <row r="213" customFormat="false" ht="18" hidden="false" customHeight="true" outlineLevel="0" collapsed="false">
      <c r="A213" s="26" t="n">
        <v>210</v>
      </c>
      <c r="B213" s="27" t="s">
        <v>585</v>
      </c>
      <c r="C213" s="28" t="s">
        <v>586</v>
      </c>
      <c r="D213" s="28" t="s">
        <v>29</v>
      </c>
      <c r="E213" s="28" t="s">
        <v>31</v>
      </c>
      <c r="F213" s="26" t="n">
        <v>21</v>
      </c>
      <c r="G213" s="26" t="s">
        <v>11</v>
      </c>
      <c r="H213" s="28" t="s">
        <v>164</v>
      </c>
      <c r="I213" s="28" t="s">
        <v>164</v>
      </c>
    </row>
    <row r="214" customFormat="false" ht="18" hidden="false" customHeight="true" outlineLevel="0" collapsed="false">
      <c r="A214" s="26" t="n">
        <v>211</v>
      </c>
      <c r="B214" s="27" t="s">
        <v>587</v>
      </c>
      <c r="C214" s="28" t="s">
        <v>588</v>
      </c>
      <c r="D214" s="28" t="s">
        <v>29</v>
      </c>
      <c r="E214" s="28" t="s">
        <v>31</v>
      </c>
      <c r="F214" s="26" t="n">
        <v>28</v>
      </c>
      <c r="G214" s="26" t="s">
        <v>11</v>
      </c>
      <c r="H214" s="28" t="s">
        <v>164</v>
      </c>
      <c r="I214" s="28" t="s">
        <v>164</v>
      </c>
    </row>
    <row r="215" customFormat="false" ht="18" hidden="false" customHeight="true" outlineLevel="0" collapsed="false">
      <c r="A215" s="26" t="n">
        <v>212</v>
      </c>
      <c r="B215" s="27" t="s">
        <v>589</v>
      </c>
      <c r="C215" s="28" t="s">
        <v>590</v>
      </c>
      <c r="D215" s="28" t="s">
        <v>29</v>
      </c>
      <c r="E215" s="28" t="s">
        <v>31</v>
      </c>
      <c r="F215" s="26" t="n">
        <v>28</v>
      </c>
      <c r="G215" s="26" t="s">
        <v>11</v>
      </c>
      <c r="H215" s="28" t="s">
        <v>164</v>
      </c>
      <c r="I215" s="28" t="s">
        <v>164</v>
      </c>
    </row>
    <row r="216" customFormat="false" ht="18" hidden="false" customHeight="true" outlineLevel="0" collapsed="false">
      <c r="A216" s="26" t="n">
        <v>213</v>
      </c>
      <c r="B216" s="27" t="s">
        <v>591</v>
      </c>
      <c r="C216" s="28" t="s">
        <v>592</v>
      </c>
      <c r="D216" s="28" t="s">
        <v>29</v>
      </c>
      <c r="E216" s="28" t="s">
        <v>31</v>
      </c>
      <c r="F216" s="26" t="n">
        <v>34</v>
      </c>
      <c r="G216" s="26" t="s">
        <v>11</v>
      </c>
      <c r="H216" s="28" t="s">
        <v>163</v>
      </c>
      <c r="I216" s="28" t="s">
        <v>164</v>
      </c>
    </row>
    <row r="217" customFormat="false" ht="18" hidden="false" customHeight="true" outlineLevel="0" collapsed="false">
      <c r="A217" s="26" t="n">
        <v>214</v>
      </c>
      <c r="B217" s="27" t="s">
        <v>593</v>
      </c>
      <c r="C217" s="28" t="s">
        <v>594</v>
      </c>
      <c r="D217" s="28" t="s">
        <v>29</v>
      </c>
      <c r="E217" s="28" t="s">
        <v>31</v>
      </c>
      <c r="F217" s="26" t="n">
        <v>41</v>
      </c>
      <c r="G217" s="26" t="s">
        <v>11</v>
      </c>
      <c r="H217" s="28" t="s">
        <v>163</v>
      </c>
      <c r="I217" s="28" t="s">
        <v>164</v>
      </c>
    </row>
    <row r="218" customFormat="false" ht="18" hidden="false" customHeight="true" outlineLevel="0" collapsed="false">
      <c r="A218" s="26" t="n">
        <v>215</v>
      </c>
      <c r="B218" s="27" t="s">
        <v>595</v>
      </c>
      <c r="C218" s="28" t="s">
        <v>596</v>
      </c>
      <c r="D218" s="28" t="s">
        <v>29</v>
      </c>
      <c r="E218" s="28" t="s">
        <v>31</v>
      </c>
      <c r="F218" s="26" t="n">
        <v>18</v>
      </c>
      <c r="G218" s="26" t="s">
        <v>12</v>
      </c>
      <c r="H218" s="28" t="s">
        <v>164</v>
      </c>
      <c r="I218" s="28" t="s">
        <v>164</v>
      </c>
    </row>
    <row r="219" customFormat="false" ht="18" hidden="false" customHeight="true" outlineLevel="0" collapsed="false">
      <c r="A219" s="26" t="n">
        <v>216</v>
      </c>
      <c r="B219" s="27" t="s">
        <v>597</v>
      </c>
      <c r="C219" s="28" t="s">
        <v>598</v>
      </c>
      <c r="D219" s="28" t="s">
        <v>29</v>
      </c>
      <c r="E219" s="28" t="s">
        <v>31</v>
      </c>
      <c r="F219" s="26" t="n">
        <v>18</v>
      </c>
      <c r="G219" s="26" t="s">
        <v>12</v>
      </c>
      <c r="H219" s="28" t="s">
        <v>164</v>
      </c>
      <c r="I219" s="28" t="s">
        <v>164</v>
      </c>
    </row>
    <row r="220" customFormat="false" ht="18" hidden="false" customHeight="true" outlineLevel="0" collapsed="false">
      <c r="A220" s="26" t="n">
        <v>217</v>
      </c>
      <c r="B220" s="27" t="s">
        <v>599</v>
      </c>
      <c r="C220" s="28" t="s">
        <v>600</v>
      </c>
      <c r="D220" s="28" t="s">
        <v>29</v>
      </c>
      <c r="E220" s="28" t="s">
        <v>31</v>
      </c>
      <c r="F220" s="26" t="n">
        <v>18</v>
      </c>
      <c r="G220" s="26" t="s">
        <v>12</v>
      </c>
      <c r="H220" s="28" t="s">
        <v>164</v>
      </c>
      <c r="I220" s="28" t="s">
        <v>164</v>
      </c>
    </row>
    <row r="221" customFormat="false" ht="18" hidden="false" customHeight="true" outlineLevel="0" collapsed="false">
      <c r="A221" s="26" t="n">
        <v>218</v>
      </c>
      <c r="B221" s="27" t="s">
        <v>601</v>
      </c>
      <c r="C221" s="28" t="s">
        <v>602</v>
      </c>
      <c r="D221" s="28" t="s">
        <v>29</v>
      </c>
      <c r="E221" s="28" t="s">
        <v>31</v>
      </c>
      <c r="F221" s="26" t="n">
        <v>24</v>
      </c>
      <c r="G221" s="26" t="s">
        <v>12</v>
      </c>
      <c r="H221" s="28" t="s">
        <v>164</v>
      </c>
      <c r="I221" s="28" t="s">
        <v>164</v>
      </c>
    </row>
    <row r="222" customFormat="false" ht="18" hidden="false" customHeight="true" outlineLevel="0" collapsed="false">
      <c r="A222" s="26" t="n">
        <v>219</v>
      </c>
      <c r="B222" s="27" t="s">
        <v>603</v>
      </c>
      <c r="C222" s="28" t="s">
        <v>604</v>
      </c>
      <c r="D222" s="28" t="s">
        <v>29</v>
      </c>
      <c r="E222" s="28" t="s">
        <v>31</v>
      </c>
      <c r="F222" s="26" t="n">
        <v>34.5</v>
      </c>
      <c r="G222" s="26" t="s">
        <v>12</v>
      </c>
      <c r="H222" s="28" t="s">
        <v>164</v>
      </c>
      <c r="I222" s="28" t="s">
        <v>164</v>
      </c>
    </row>
    <row r="223" customFormat="false" ht="18" hidden="false" customHeight="true" outlineLevel="0" collapsed="false">
      <c r="A223" s="26" t="n">
        <v>220</v>
      </c>
      <c r="B223" s="27" t="s">
        <v>605</v>
      </c>
      <c r="C223" s="28" t="s">
        <v>606</v>
      </c>
      <c r="D223" s="28" t="s">
        <v>29</v>
      </c>
      <c r="E223" s="28" t="s">
        <v>32</v>
      </c>
      <c r="F223" s="26" t="n">
        <v>51</v>
      </c>
      <c r="G223" s="26" t="s">
        <v>9</v>
      </c>
      <c r="H223" s="28" t="s">
        <v>163</v>
      </c>
      <c r="I223" s="28" t="s">
        <v>164</v>
      </c>
    </row>
    <row r="224" customFormat="false" ht="18" hidden="false" customHeight="true" outlineLevel="0" collapsed="false">
      <c r="A224" s="26" t="n">
        <v>221</v>
      </c>
      <c r="B224" s="27" t="s">
        <v>607</v>
      </c>
      <c r="C224" s="28" t="s">
        <v>608</v>
      </c>
      <c r="D224" s="28" t="s">
        <v>29</v>
      </c>
      <c r="E224" s="28" t="s">
        <v>32</v>
      </c>
      <c r="F224" s="26" t="n">
        <v>20</v>
      </c>
      <c r="G224" s="26" t="s">
        <v>11</v>
      </c>
      <c r="H224" s="28" t="s">
        <v>164</v>
      </c>
      <c r="I224" s="28" t="s">
        <v>164</v>
      </c>
    </row>
    <row r="225" customFormat="false" ht="18" hidden="false" customHeight="true" outlineLevel="0" collapsed="false">
      <c r="A225" s="26" t="n">
        <v>222</v>
      </c>
      <c r="B225" s="27" t="s">
        <v>609</v>
      </c>
      <c r="C225" s="28" t="s">
        <v>610</v>
      </c>
      <c r="D225" s="28" t="s">
        <v>29</v>
      </c>
      <c r="E225" s="28" t="s">
        <v>32</v>
      </c>
      <c r="F225" s="26" t="n">
        <v>27</v>
      </c>
      <c r="G225" s="26" t="s">
        <v>11</v>
      </c>
      <c r="H225" s="28" t="s">
        <v>164</v>
      </c>
      <c r="I225" s="28" t="s">
        <v>164</v>
      </c>
    </row>
    <row r="226" customFormat="false" ht="18" hidden="false" customHeight="true" outlineLevel="0" collapsed="false">
      <c r="A226" s="26" t="n">
        <v>223</v>
      </c>
      <c r="B226" s="27" t="s">
        <v>611</v>
      </c>
      <c r="C226" s="28" t="s">
        <v>612</v>
      </c>
      <c r="D226" s="28" t="s">
        <v>29</v>
      </c>
      <c r="E226" s="28" t="s">
        <v>32</v>
      </c>
      <c r="F226" s="26" t="n">
        <v>34</v>
      </c>
      <c r="G226" s="26" t="s">
        <v>11</v>
      </c>
      <c r="H226" s="28" t="s">
        <v>164</v>
      </c>
      <c r="I226" s="28" t="s">
        <v>164</v>
      </c>
    </row>
    <row r="227" customFormat="false" ht="18" hidden="false" customHeight="true" outlineLevel="0" collapsed="false">
      <c r="A227" s="26" t="n">
        <v>224</v>
      </c>
      <c r="B227" s="27" t="s">
        <v>613</v>
      </c>
      <c r="C227" s="28" t="s">
        <v>614</v>
      </c>
      <c r="D227" s="28" t="s">
        <v>29</v>
      </c>
      <c r="E227" s="28" t="s">
        <v>32</v>
      </c>
      <c r="F227" s="26" t="n">
        <v>17</v>
      </c>
      <c r="G227" s="26" t="s">
        <v>12</v>
      </c>
      <c r="H227" s="28" t="s">
        <v>164</v>
      </c>
      <c r="I227" s="28" t="s">
        <v>164</v>
      </c>
    </row>
    <row r="228" customFormat="false" ht="18" hidden="false" customHeight="true" outlineLevel="0" collapsed="false">
      <c r="A228" s="26" t="n">
        <v>225</v>
      </c>
      <c r="B228" s="27" t="s">
        <v>615</v>
      </c>
      <c r="C228" s="28" t="s">
        <v>616</v>
      </c>
      <c r="D228" s="28" t="s">
        <v>29</v>
      </c>
      <c r="E228" s="28" t="s">
        <v>32</v>
      </c>
      <c r="F228" s="26" t="n">
        <v>21.5</v>
      </c>
      <c r="G228" s="26" t="s">
        <v>12</v>
      </c>
      <c r="H228" s="28" t="s">
        <v>164</v>
      </c>
      <c r="I228" s="28" t="s">
        <v>164</v>
      </c>
    </row>
    <row r="229" customFormat="false" ht="18" hidden="false" customHeight="true" outlineLevel="0" collapsed="false">
      <c r="A229" s="26" t="n">
        <v>226</v>
      </c>
      <c r="B229" s="27" t="s">
        <v>617</v>
      </c>
      <c r="C229" s="28" t="s">
        <v>618</v>
      </c>
      <c r="D229" s="28" t="s">
        <v>77</v>
      </c>
      <c r="E229" s="28" t="s">
        <v>80</v>
      </c>
      <c r="F229" s="26" t="n">
        <v>45</v>
      </c>
      <c r="G229" s="26" t="s">
        <v>8</v>
      </c>
      <c r="H229" s="28" t="s">
        <v>163</v>
      </c>
      <c r="I229" s="28" t="s">
        <v>164</v>
      </c>
    </row>
    <row r="230" customFormat="false" ht="18" hidden="false" customHeight="true" outlineLevel="0" collapsed="false">
      <c r="A230" s="26" t="n">
        <v>227</v>
      </c>
      <c r="B230" s="27" t="s">
        <v>619</v>
      </c>
      <c r="C230" s="28" t="s">
        <v>620</v>
      </c>
      <c r="D230" s="28" t="s">
        <v>77</v>
      </c>
      <c r="E230" s="28" t="s">
        <v>80</v>
      </c>
      <c r="F230" s="26" t="n">
        <v>30</v>
      </c>
      <c r="G230" s="26" t="s">
        <v>11</v>
      </c>
      <c r="H230" s="28" t="s">
        <v>163</v>
      </c>
      <c r="I230" s="28" t="s">
        <v>164</v>
      </c>
    </row>
    <row r="231" customFormat="false" ht="18" hidden="false" customHeight="true" outlineLevel="0" collapsed="false">
      <c r="A231" s="26" t="n">
        <v>228</v>
      </c>
      <c r="B231" s="27" t="s">
        <v>621</v>
      </c>
      <c r="C231" s="28" t="s">
        <v>622</v>
      </c>
      <c r="D231" s="28" t="s">
        <v>77</v>
      </c>
      <c r="E231" s="28" t="s">
        <v>80</v>
      </c>
      <c r="F231" s="26" t="n">
        <v>38.5</v>
      </c>
      <c r="G231" s="26" t="s">
        <v>11</v>
      </c>
      <c r="H231" s="28" t="s">
        <v>164</v>
      </c>
      <c r="I231" s="28" t="s">
        <v>164</v>
      </c>
    </row>
    <row r="232" customFormat="false" ht="18" hidden="false" customHeight="true" outlineLevel="0" collapsed="false">
      <c r="A232" s="26" t="n">
        <v>229</v>
      </c>
      <c r="B232" s="27" t="s">
        <v>623</v>
      </c>
      <c r="C232" s="28" t="s">
        <v>624</v>
      </c>
      <c r="D232" s="28" t="s">
        <v>77</v>
      </c>
      <c r="E232" s="28" t="s">
        <v>80</v>
      </c>
      <c r="F232" s="26" t="n">
        <v>58</v>
      </c>
      <c r="G232" s="26" t="s">
        <v>11</v>
      </c>
      <c r="H232" s="28" t="s">
        <v>164</v>
      </c>
      <c r="I232" s="28" t="s">
        <v>164</v>
      </c>
    </row>
    <row r="233" customFormat="false" ht="18" hidden="false" customHeight="true" outlineLevel="0" collapsed="false">
      <c r="A233" s="26" t="n">
        <v>230</v>
      </c>
      <c r="B233" s="27" t="s">
        <v>625</v>
      </c>
      <c r="C233" s="28" t="s">
        <v>626</v>
      </c>
      <c r="D233" s="28" t="s">
        <v>77</v>
      </c>
      <c r="E233" s="28" t="s">
        <v>80</v>
      </c>
      <c r="F233" s="26" t="n">
        <v>17</v>
      </c>
      <c r="G233" s="26" t="s">
        <v>12</v>
      </c>
      <c r="H233" s="28" t="s">
        <v>164</v>
      </c>
      <c r="I233" s="28" t="s">
        <v>164</v>
      </c>
    </row>
    <row r="234" customFormat="false" ht="18" hidden="false" customHeight="true" outlineLevel="0" collapsed="false">
      <c r="A234" s="26" t="n">
        <v>231</v>
      </c>
      <c r="B234" s="27" t="s">
        <v>627</v>
      </c>
      <c r="C234" s="28" t="s">
        <v>628</v>
      </c>
      <c r="D234" s="28" t="s">
        <v>77</v>
      </c>
      <c r="E234" s="28" t="s">
        <v>80</v>
      </c>
      <c r="F234" s="26" t="n">
        <v>24</v>
      </c>
      <c r="G234" s="26" t="s">
        <v>12</v>
      </c>
      <c r="H234" s="28" t="s">
        <v>164</v>
      </c>
      <c r="I234" s="28" t="s">
        <v>164</v>
      </c>
    </row>
    <row r="235" customFormat="false" ht="18" hidden="false" customHeight="true" outlineLevel="0" collapsed="false">
      <c r="A235" s="26" t="n">
        <v>232</v>
      </c>
      <c r="B235" s="27" t="s">
        <v>629</v>
      </c>
      <c r="C235" s="28" t="s">
        <v>630</v>
      </c>
      <c r="D235" s="28" t="s">
        <v>77</v>
      </c>
      <c r="E235" s="28" t="s">
        <v>79</v>
      </c>
      <c r="F235" s="26" t="n">
        <v>20</v>
      </c>
      <c r="G235" s="26" t="s">
        <v>12</v>
      </c>
      <c r="H235" s="28" t="s">
        <v>164</v>
      </c>
      <c r="I235" s="28" t="s">
        <v>164</v>
      </c>
    </row>
    <row r="236" customFormat="false" ht="18" hidden="false" customHeight="true" outlineLevel="0" collapsed="false">
      <c r="A236" s="26" t="n">
        <v>233</v>
      </c>
      <c r="B236" s="27" t="s">
        <v>631</v>
      </c>
      <c r="C236" s="28" t="s">
        <v>632</v>
      </c>
      <c r="D236" s="28" t="s">
        <v>77</v>
      </c>
      <c r="E236" s="28" t="s">
        <v>79</v>
      </c>
      <c r="F236" s="26" t="n">
        <v>22</v>
      </c>
      <c r="G236" s="26" t="s">
        <v>12</v>
      </c>
      <c r="H236" s="28" t="s">
        <v>164</v>
      </c>
      <c r="I236" s="28" t="s">
        <v>164</v>
      </c>
    </row>
    <row r="237" customFormat="false" ht="18" hidden="false" customHeight="true" outlineLevel="0" collapsed="false">
      <c r="A237" s="26" t="n">
        <v>234</v>
      </c>
      <c r="B237" s="27" t="s">
        <v>633</v>
      </c>
      <c r="C237" s="28" t="s">
        <v>634</v>
      </c>
      <c r="D237" s="28" t="s">
        <v>77</v>
      </c>
      <c r="E237" s="28" t="s">
        <v>79</v>
      </c>
      <c r="F237" s="26" t="n">
        <v>46.5</v>
      </c>
      <c r="G237" s="26" t="s">
        <v>12</v>
      </c>
      <c r="H237" s="28" t="s">
        <v>164</v>
      </c>
      <c r="I237" s="28" t="s">
        <v>163</v>
      </c>
    </row>
    <row r="238" customFormat="false" ht="18" hidden="false" customHeight="true" outlineLevel="0" collapsed="false">
      <c r="A238" s="26" t="n">
        <v>235</v>
      </c>
      <c r="B238" s="27" t="s">
        <v>635</v>
      </c>
      <c r="C238" s="28" t="s">
        <v>636</v>
      </c>
      <c r="D238" s="28" t="s">
        <v>34</v>
      </c>
      <c r="E238" s="28" t="s">
        <v>35</v>
      </c>
      <c r="F238" s="26" t="n">
        <v>24.5</v>
      </c>
      <c r="G238" s="26" t="s">
        <v>9</v>
      </c>
      <c r="H238" s="28" t="s">
        <v>163</v>
      </c>
      <c r="I238" s="28" t="s">
        <v>164</v>
      </c>
    </row>
    <row r="239" customFormat="false" ht="18" hidden="false" customHeight="true" outlineLevel="0" collapsed="false">
      <c r="A239" s="26" t="n">
        <v>236</v>
      </c>
      <c r="B239" s="27" t="s">
        <v>637</v>
      </c>
      <c r="C239" s="29" t="s">
        <v>638</v>
      </c>
      <c r="D239" s="28" t="s">
        <v>34</v>
      </c>
      <c r="E239" s="28" t="s">
        <v>35</v>
      </c>
      <c r="F239" s="26" t="n">
        <v>44</v>
      </c>
      <c r="G239" s="26" t="s">
        <v>9</v>
      </c>
      <c r="H239" s="28" t="s">
        <v>163</v>
      </c>
      <c r="I239" s="28" t="s">
        <v>164</v>
      </c>
    </row>
    <row r="240" customFormat="false" ht="18" hidden="false" customHeight="true" outlineLevel="0" collapsed="false">
      <c r="A240" s="26" t="n">
        <v>237</v>
      </c>
      <c r="B240" s="27" t="s">
        <v>639</v>
      </c>
      <c r="C240" s="29" t="s">
        <v>640</v>
      </c>
      <c r="D240" s="28" t="s">
        <v>34</v>
      </c>
      <c r="E240" s="28" t="s">
        <v>35</v>
      </c>
      <c r="F240" s="26" t="n">
        <v>25</v>
      </c>
      <c r="G240" s="26" t="s">
        <v>10</v>
      </c>
      <c r="H240" s="28" t="s">
        <v>163</v>
      </c>
      <c r="I240" s="28" t="s">
        <v>164</v>
      </c>
    </row>
    <row r="241" customFormat="false" ht="18" hidden="false" customHeight="true" outlineLevel="0" collapsed="false">
      <c r="A241" s="26" t="n">
        <v>238</v>
      </c>
      <c r="B241" s="27" t="s">
        <v>641</v>
      </c>
      <c r="C241" s="29" t="s">
        <v>642</v>
      </c>
      <c r="D241" s="28" t="s">
        <v>34</v>
      </c>
      <c r="E241" s="28" t="s">
        <v>35</v>
      </c>
      <c r="F241" s="26" t="n">
        <v>30.5</v>
      </c>
      <c r="G241" s="26" t="s">
        <v>10</v>
      </c>
      <c r="H241" s="28" t="s">
        <v>163</v>
      </c>
      <c r="I241" s="28" t="s">
        <v>164</v>
      </c>
    </row>
    <row r="242" customFormat="false" ht="18" hidden="false" customHeight="true" outlineLevel="0" collapsed="false">
      <c r="A242" s="26" t="n">
        <v>239</v>
      </c>
      <c r="B242" s="27" t="s">
        <v>643</v>
      </c>
      <c r="C242" s="29" t="s">
        <v>644</v>
      </c>
      <c r="D242" s="28" t="s">
        <v>34</v>
      </c>
      <c r="E242" s="28" t="s">
        <v>35</v>
      </c>
      <c r="F242" s="26" t="n">
        <v>24</v>
      </c>
      <c r="G242" s="26" t="s">
        <v>11</v>
      </c>
      <c r="H242" s="28" t="s">
        <v>164</v>
      </c>
      <c r="I242" s="28" t="s">
        <v>164</v>
      </c>
    </row>
    <row r="243" customFormat="false" ht="18" hidden="false" customHeight="true" outlineLevel="0" collapsed="false">
      <c r="A243" s="26" t="n">
        <v>240</v>
      </c>
      <c r="B243" s="27" t="s">
        <v>645</v>
      </c>
      <c r="C243" s="29" t="s">
        <v>646</v>
      </c>
      <c r="D243" s="28" t="s">
        <v>34</v>
      </c>
      <c r="E243" s="28" t="s">
        <v>35</v>
      </c>
      <c r="F243" s="26" t="n">
        <v>32</v>
      </c>
      <c r="G243" s="26" t="s">
        <v>11</v>
      </c>
      <c r="H243" s="28" t="s">
        <v>163</v>
      </c>
      <c r="I243" s="28" t="s">
        <v>164</v>
      </c>
    </row>
    <row r="244" customFormat="false" ht="18" hidden="false" customHeight="true" outlineLevel="0" collapsed="false">
      <c r="A244" s="26" t="n">
        <v>241</v>
      </c>
      <c r="B244" s="27" t="s">
        <v>647</v>
      </c>
      <c r="C244" s="29" t="s">
        <v>648</v>
      </c>
      <c r="D244" s="28" t="s">
        <v>34</v>
      </c>
      <c r="E244" s="28" t="s">
        <v>35</v>
      </c>
      <c r="F244" s="26" t="n">
        <v>36.5</v>
      </c>
      <c r="G244" s="26" t="s">
        <v>11</v>
      </c>
      <c r="H244" s="28" t="s">
        <v>164</v>
      </c>
      <c r="I244" s="28" t="s">
        <v>164</v>
      </c>
    </row>
    <row r="245" customFormat="false" ht="18" hidden="false" customHeight="true" outlineLevel="0" collapsed="false">
      <c r="A245" s="26" t="n">
        <v>242</v>
      </c>
      <c r="B245" s="27" t="s">
        <v>649</v>
      </c>
      <c r="C245" s="29" t="s">
        <v>650</v>
      </c>
      <c r="D245" s="28" t="s">
        <v>34</v>
      </c>
      <c r="E245" s="28" t="s">
        <v>37</v>
      </c>
      <c r="F245" s="26" t="n">
        <v>30.5</v>
      </c>
      <c r="G245" s="26" t="s">
        <v>8</v>
      </c>
      <c r="H245" s="28" t="s">
        <v>163</v>
      </c>
      <c r="I245" s="28" t="s">
        <v>164</v>
      </c>
    </row>
    <row r="246" customFormat="false" ht="18" hidden="false" customHeight="true" outlineLevel="0" collapsed="false">
      <c r="A246" s="26" t="n">
        <v>243</v>
      </c>
      <c r="B246" s="27" t="s">
        <v>651</v>
      </c>
      <c r="C246" s="29" t="s">
        <v>652</v>
      </c>
      <c r="D246" s="28" t="s">
        <v>34</v>
      </c>
      <c r="E246" s="28" t="s">
        <v>37</v>
      </c>
      <c r="F246" s="26" t="n">
        <v>48.5</v>
      </c>
      <c r="G246" s="26" t="s">
        <v>9</v>
      </c>
      <c r="H246" s="28" t="s">
        <v>163</v>
      </c>
      <c r="I246" s="28" t="s">
        <v>164</v>
      </c>
    </row>
    <row r="247" customFormat="false" ht="18" hidden="false" customHeight="true" outlineLevel="0" collapsed="false">
      <c r="A247" s="26" t="n">
        <v>244</v>
      </c>
      <c r="B247" s="27" t="s">
        <v>653</v>
      </c>
      <c r="C247" s="29" t="s">
        <v>654</v>
      </c>
      <c r="D247" s="28" t="s">
        <v>34</v>
      </c>
      <c r="E247" s="28" t="s">
        <v>37</v>
      </c>
      <c r="F247" s="26" t="n">
        <v>51</v>
      </c>
      <c r="G247" s="26" t="s">
        <v>9</v>
      </c>
      <c r="H247" s="28" t="s">
        <v>163</v>
      </c>
      <c r="I247" s="28" t="s">
        <v>164</v>
      </c>
    </row>
    <row r="248" customFormat="false" ht="18" hidden="false" customHeight="true" outlineLevel="0" collapsed="false">
      <c r="A248" s="26" t="n">
        <v>245</v>
      </c>
      <c r="B248" s="27" t="s">
        <v>655</v>
      </c>
      <c r="C248" s="29" t="s">
        <v>656</v>
      </c>
      <c r="D248" s="28" t="s">
        <v>34</v>
      </c>
      <c r="E248" s="28" t="s">
        <v>37</v>
      </c>
      <c r="F248" s="26" t="n">
        <v>20</v>
      </c>
      <c r="G248" s="26" t="s">
        <v>10</v>
      </c>
      <c r="H248" s="28" t="s">
        <v>164</v>
      </c>
      <c r="I248" s="28" t="s">
        <v>164</v>
      </c>
    </row>
    <row r="249" customFormat="false" ht="18" hidden="false" customHeight="true" outlineLevel="0" collapsed="false">
      <c r="A249" s="26" t="n">
        <v>246</v>
      </c>
      <c r="B249" s="27" t="s">
        <v>657</v>
      </c>
      <c r="C249" s="29" t="s">
        <v>658</v>
      </c>
      <c r="D249" s="28" t="s">
        <v>34</v>
      </c>
      <c r="E249" s="28" t="s">
        <v>37</v>
      </c>
      <c r="F249" s="26" t="n">
        <v>20.5</v>
      </c>
      <c r="G249" s="26" t="s">
        <v>10</v>
      </c>
      <c r="H249" s="28" t="s">
        <v>163</v>
      </c>
      <c r="I249" s="28" t="s">
        <v>164</v>
      </c>
    </row>
    <row r="250" customFormat="false" ht="18" hidden="false" customHeight="true" outlineLevel="0" collapsed="false">
      <c r="A250" s="26" t="n">
        <v>247</v>
      </c>
      <c r="B250" s="27" t="s">
        <v>659</v>
      </c>
      <c r="C250" s="29" t="s">
        <v>660</v>
      </c>
      <c r="D250" s="28" t="s">
        <v>34</v>
      </c>
      <c r="E250" s="28" t="s">
        <v>37</v>
      </c>
      <c r="F250" s="26" t="n">
        <v>24.5</v>
      </c>
      <c r="G250" s="26" t="s">
        <v>10</v>
      </c>
      <c r="H250" s="28" t="s">
        <v>163</v>
      </c>
      <c r="I250" s="28" t="s">
        <v>164</v>
      </c>
    </row>
    <row r="251" customFormat="false" ht="18" hidden="false" customHeight="true" outlineLevel="0" collapsed="false">
      <c r="A251" s="26" t="n">
        <v>248</v>
      </c>
      <c r="B251" s="27" t="s">
        <v>661</v>
      </c>
      <c r="C251" s="28" t="s">
        <v>662</v>
      </c>
      <c r="D251" s="28" t="s">
        <v>34</v>
      </c>
      <c r="E251" s="28" t="s">
        <v>37</v>
      </c>
      <c r="F251" s="26" t="n">
        <v>36.5</v>
      </c>
      <c r="G251" s="26" t="s">
        <v>11</v>
      </c>
      <c r="H251" s="28" t="s">
        <v>164</v>
      </c>
      <c r="I251" s="28" t="s">
        <v>164</v>
      </c>
    </row>
    <row r="252" customFormat="false" ht="18" hidden="false" customHeight="true" outlineLevel="0" collapsed="false">
      <c r="A252" s="26" t="n">
        <v>249</v>
      </c>
      <c r="B252" s="27" t="s">
        <v>663</v>
      </c>
      <c r="C252" s="28" t="s">
        <v>664</v>
      </c>
      <c r="D252" s="28" t="s">
        <v>34</v>
      </c>
      <c r="E252" s="28" t="s">
        <v>37</v>
      </c>
      <c r="F252" s="26" t="n">
        <v>16</v>
      </c>
      <c r="G252" s="26" t="s">
        <v>12</v>
      </c>
      <c r="H252" s="28" t="s">
        <v>164</v>
      </c>
      <c r="I252" s="28" t="s">
        <v>164</v>
      </c>
    </row>
    <row r="253" customFormat="false" ht="18" hidden="false" customHeight="true" outlineLevel="0" collapsed="false">
      <c r="A253" s="26" t="n">
        <v>250</v>
      </c>
      <c r="B253" s="27" t="s">
        <v>665</v>
      </c>
      <c r="C253" s="28" t="s">
        <v>666</v>
      </c>
      <c r="D253" s="28" t="s">
        <v>34</v>
      </c>
      <c r="E253" s="28" t="s">
        <v>37</v>
      </c>
      <c r="F253" s="26" t="n">
        <v>20</v>
      </c>
      <c r="G253" s="26" t="s">
        <v>12</v>
      </c>
      <c r="H253" s="28" t="s">
        <v>164</v>
      </c>
      <c r="I253" s="28" t="s">
        <v>164</v>
      </c>
    </row>
    <row r="254" customFormat="false" ht="18" hidden="false" customHeight="true" outlineLevel="0" collapsed="false">
      <c r="A254" s="26" t="n">
        <v>251</v>
      </c>
      <c r="B254" s="27" t="s">
        <v>667</v>
      </c>
      <c r="C254" s="28" t="s">
        <v>668</v>
      </c>
      <c r="D254" s="28" t="s">
        <v>34</v>
      </c>
      <c r="E254" s="28" t="s">
        <v>37</v>
      </c>
      <c r="F254" s="26" t="n">
        <v>20</v>
      </c>
      <c r="G254" s="26" t="s">
        <v>12</v>
      </c>
      <c r="H254" s="28" t="s">
        <v>164</v>
      </c>
      <c r="I254" s="28" t="s">
        <v>164</v>
      </c>
    </row>
    <row r="255" customFormat="false" ht="18" hidden="false" customHeight="true" outlineLevel="0" collapsed="false">
      <c r="A255" s="26" t="n">
        <v>252</v>
      </c>
      <c r="B255" s="27" t="s">
        <v>669</v>
      </c>
      <c r="C255" s="28" t="s">
        <v>670</v>
      </c>
      <c r="D255" s="28" t="s">
        <v>34</v>
      </c>
      <c r="E255" s="28" t="s">
        <v>37</v>
      </c>
      <c r="F255" s="26" t="n">
        <v>21</v>
      </c>
      <c r="G255" s="26" t="s">
        <v>12</v>
      </c>
      <c r="H255" s="28" t="s">
        <v>164</v>
      </c>
      <c r="I255" s="28" t="s">
        <v>164</v>
      </c>
    </row>
    <row r="256" customFormat="false" ht="18" hidden="false" customHeight="true" outlineLevel="0" collapsed="false">
      <c r="A256" s="26" t="n">
        <v>253</v>
      </c>
      <c r="B256" s="27" t="s">
        <v>671</v>
      </c>
      <c r="C256" s="28" t="s">
        <v>672</v>
      </c>
      <c r="D256" s="28" t="s">
        <v>34</v>
      </c>
      <c r="E256" s="28" t="s">
        <v>37</v>
      </c>
      <c r="F256" s="26" t="n">
        <v>24</v>
      </c>
      <c r="G256" s="26" t="s">
        <v>12</v>
      </c>
      <c r="H256" s="28" t="s">
        <v>164</v>
      </c>
      <c r="I256" s="28" t="s">
        <v>164</v>
      </c>
    </row>
    <row r="257" customFormat="false" ht="18" hidden="false" customHeight="true" outlineLevel="0" collapsed="false">
      <c r="A257" s="26" t="n">
        <v>254</v>
      </c>
      <c r="B257" s="27" t="s">
        <v>673</v>
      </c>
      <c r="C257" s="28" t="s">
        <v>674</v>
      </c>
      <c r="D257" s="28" t="s">
        <v>34</v>
      </c>
      <c r="E257" s="28" t="s">
        <v>36</v>
      </c>
      <c r="F257" s="26" t="n">
        <v>20.5</v>
      </c>
      <c r="G257" s="26" t="s">
        <v>9</v>
      </c>
      <c r="H257" s="28" t="s">
        <v>163</v>
      </c>
      <c r="I257" s="28" t="s">
        <v>164</v>
      </c>
    </row>
    <row r="258" customFormat="false" ht="18" hidden="false" customHeight="true" outlineLevel="0" collapsed="false">
      <c r="A258" s="26" t="n">
        <v>255</v>
      </c>
      <c r="B258" s="27" t="s">
        <v>675</v>
      </c>
      <c r="C258" s="28" t="s">
        <v>676</v>
      </c>
      <c r="D258" s="28" t="s">
        <v>34</v>
      </c>
      <c r="E258" s="28" t="s">
        <v>36</v>
      </c>
      <c r="F258" s="26" t="n">
        <v>26</v>
      </c>
      <c r="G258" s="26" t="s">
        <v>10</v>
      </c>
      <c r="H258" s="28" t="s">
        <v>164</v>
      </c>
      <c r="I258" s="28" t="s">
        <v>164</v>
      </c>
    </row>
    <row r="259" customFormat="false" ht="18" hidden="false" customHeight="true" outlineLevel="0" collapsed="false">
      <c r="A259" s="26" t="n">
        <v>256</v>
      </c>
      <c r="B259" s="27" t="s">
        <v>677</v>
      </c>
      <c r="C259" s="28" t="s">
        <v>678</v>
      </c>
      <c r="D259" s="28" t="s">
        <v>34</v>
      </c>
      <c r="E259" s="28" t="s">
        <v>36</v>
      </c>
      <c r="F259" s="26" t="n">
        <v>40</v>
      </c>
      <c r="G259" s="26" t="s">
        <v>10</v>
      </c>
      <c r="H259" s="28" t="s">
        <v>163</v>
      </c>
      <c r="I259" s="28" t="s">
        <v>164</v>
      </c>
    </row>
    <row r="260" customFormat="false" ht="18" hidden="false" customHeight="true" outlineLevel="0" collapsed="false">
      <c r="A260" s="26" t="n">
        <v>257</v>
      </c>
      <c r="B260" s="27" t="s">
        <v>679</v>
      </c>
      <c r="C260" s="28" t="s">
        <v>680</v>
      </c>
      <c r="D260" s="28" t="s">
        <v>34</v>
      </c>
      <c r="E260" s="28" t="s">
        <v>36</v>
      </c>
      <c r="F260" s="26" t="n">
        <v>20.5</v>
      </c>
      <c r="G260" s="26" t="s">
        <v>11</v>
      </c>
      <c r="H260" s="28" t="s">
        <v>163</v>
      </c>
      <c r="I260" s="28" t="s">
        <v>164</v>
      </c>
    </row>
    <row r="261" customFormat="false" ht="18" hidden="false" customHeight="true" outlineLevel="0" collapsed="false">
      <c r="A261" s="26" t="n">
        <v>258</v>
      </c>
      <c r="B261" s="27" t="s">
        <v>681</v>
      </c>
      <c r="C261" s="28" t="s">
        <v>682</v>
      </c>
      <c r="D261" s="28" t="s">
        <v>34</v>
      </c>
      <c r="E261" s="28" t="s">
        <v>36</v>
      </c>
      <c r="F261" s="26" t="n">
        <v>17</v>
      </c>
      <c r="G261" s="26" t="s">
        <v>12</v>
      </c>
      <c r="H261" s="28" t="s">
        <v>164</v>
      </c>
      <c r="I261" s="28" t="s">
        <v>164</v>
      </c>
    </row>
    <row r="262" customFormat="false" ht="18" hidden="false" customHeight="true" outlineLevel="0" collapsed="false">
      <c r="A262" s="26" t="n">
        <v>259</v>
      </c>
      <c r="B262" s="27" t="s">
        <v>683</v>
      </c>
      <c r="C262" s="28" t="s">
        <v>684</v>
      </c>
      <c r="D262" s="28" t="s">
        <v>34</v>
      </c>
      <c r="E262" s="28" t="s">
        <v>36</v>
      </c>
      <c r="F262" s="26" t="n">
        <v>18</v>
      </c>
      <c r="G262" s="26" t="s">
        <v>12</v>
      </c>
      <c r="H262" s="28" t="s">
        <v>164</v>
      </c>
      <c r="I262" s="28" t="s">
        <v>164</v>
      </c>
    </row>
    <row r="263" customFormat="false" ht="18" hidden="false" customHeight="true" outlineLevel="0" collapsed="false">
      <c r="A263" s="26" t="n">
        <v>260</v>
      </c>
      <c r="B263" s="27" t="s">
        <v>685</v>
      </c>
      <c r="C263" s="28" t="s">
        <v>686</v>
      </c>
      <c r="D263" s="28" t="s">
        <v>34</v>
      </c>
      <c r="E263" s="28" t="s">
        <v>36</v>
      </c>
      <c r="F263" s="26" t="n">
        <v>19</v>
      </c>
      <c r="G263" s="26" t="s">
        <v>12</v>
      </c>
      <c r="H263" s="28" t="s">
        <v>164</v>
      </c>
      <c r="I263" s="28" t="s">
        <v>164</v>
      </c>
    </row>
    <row r="264" customFormat="false" ht="18" hidden="false" customHeight="true" outlineLevel="0" collapsed="false">
      <c r="A264" s="26" t="n">
        <v>261</v>
      </c>
      <c r="B264" s="27" t="s">
        <v>687</v>
      </c>
      <c r="C264" s="28" t="s">
        <v>688</v>
      </c>
      <c r="D264" s="28" t="s">
        <v>689</v>
      </c>
      <c r="E264" s="28" t="s">
        <v>43</v>
      </c>
      <c r="F264" s="26" t="n">
        <v>32.5</v>
      </c>
      <c r="G264" s="26" t="s">
        <v>8</v>
      </c>
      <c r="H264" s="28" t="s">
        <v>163</v>
      </c>
      <c r="I264" s="28" t="s">
        <v>164</v>
      </c>
    </row>
    <row r="265" customFormat="false" ht="18" hidden="false" customHeight="true" outlineLevel="0" collapsed="false">
      <c r="A265" s="26" t="n">
        <v>262</v>
      </c>
      <c r="B265" s="27" t="s">
        <v>690</v>
      </c>
      <c r="C265" s="28" t="s">
        <v>691</v>
      </c>
      <c r="D265" s="28" t="s">
        <v>689</v>
      </c>
      <c r="E265" s="28" t="s">
        <v>43</v>
      </c>
      <c r="F265" s="26" t="n">
        <v>45.5</v>
      </c>
      <c r="G265" s="26" t="s">
        <v>8</v>
      </c>
      <c r="H265" s="28" t="s">
        <v>163</v>
      </c>
      <c r="I265" s="28" t="s">
        <v>164</v>
      </c>
    </row>
    <row r="266" customFormat="false" ht="18" hidden="false" customHeight="true" outlineLevel="0" collapsed="false">
      <c r="A266" s="26" t="n">
        <v>263</v>
      </c>
      <c r="B266" s="27" t="s">
        <v>692</v>
      </c>
      <c r="C266" s="28" t="s">
        <v>693</v>
      </c>
      <c r="D266" s="28" t="s">
        <v>689</v>
      </c>
      <c r="E266" s="28" t="s">
        <v>43</v>
      </c>
      <c r="F266" s="26" t="n">
        <v>57.5</v>
      </c>
      <c r="G266" s="26" t="s">
        <v>9</v>
      </c>
      <c r="H266" s="28" t="s">
        <v>163</v>
      </c>
      <c r="I266" s="28" t="s">
        <v>164</v>
      </c>
    </row>
    <row r="267" customFormat="false" ht="18" hidden="false" customHeight="true" outlineLevel="0" collapsed="false">
      <c r="A267" s="26" t="n">
        <v>264</v>
      </c>
      <c r="B267" s="27" t="s">
        <v>694</v>
      </c>
      <c r="C267" s="28" t="s">
        <v>695</v>
      </c>
      <c r="D267" s="28" t="s">
        <v>689</v>
      </c>
      <c r="E267" s="28" t="s">
        <v>43</v>
      </c>
      <c r="F267" s="26" t="n">
        <v>22</v>
      </c>
      <c r="G267" s="26" t="s">
        <v>10</v>
      </c>
      <c r="H267" s="28" t="s">
        <v>163</v>
      </c>
      <c r="I267" s="28" t="s">
        <v>164</v>
      </c>
    </row>
    <row r="268" customFormat="false" ht="18" hidden="false" customHeight="true" outlineLevel="0" collapsed="false">
      <c r="A268" s="26" t="n">
        <v>265</v>
      </c>
      <c r="B268" s="27" t="s">
        <v>696</v>
      </c>
      <c r="C268" s="28" t="s">
        <v>697</v>
      </c>
      <c r="D268" s="28" t="s">
        <v>689</v>
      </c>
      <c r="E268" s="28" t="s">
        <v>43</v>
      </c>
      <c r="F268" s="26" t="n">
        <v>36</v>
      </c>
      <c r="G268" s="26" t="s">
        <v>10</v>
      </c>
      <c r="H268" s="28" t="s">
        <v>163</v>
      </c>
      <c r="I268" s="28" t="s">
        <v>164</v>
      </c>
    </row>
    <row r="269" customFormat="false" ht="18" hidden="false" customHeight="true" outlineLevel="0" collapsed="false">
      <c r="A269" s="26" t="n">
        <v>266</v>
      </c>
      <c r="B269" s="27" t="s">
        <v>698</v>
      </c>
      <c r="C269" s="28" t="s">
        <v>699</v>
      </c>
      <c r="D269" s="28" t="s">
        <v>689</v>
      </c>
      <c r="E269" s="28" t="s">
        <v>43</v>
      </c>
      <c r="F269" s="26" t="n">
        <v>21</v>
      </c>
      <c r="G269" s="26" t="s">
        <v>11</v>
      </c>
      <c r="H269" s="28" t="s">
        <v>164</v>
      </c>
      <c r="I269" s="28" t="s">
        <v>164</v>
      </c>
    </row>
    <row r="270" customFormat="false" ht="18" hidden="false" customHeight="true" outlineLevel="0" collapsed="false">
      <c r="A270" s="26" t="n">
        <v>267</v>
      </c>
      <c r="B270" s="27" t="s">
        <v>700</v>
      </c>
      <c r="C270" s="28" t="s">
        <v>701</v>
      </c>
      <c r="D270" s="28" t="s">
        <v>689</v>
      </c>
      <c r="E270" s="28" t="s">
        <v>43</v>
      </c>
      <c r="F270" s="26" t="n">
        <v>24</v>
      </c>
      <c r="G270" s="26" t="s">
        <v>11</v>
      </c>
      <c r="H270" s="28" t="s">
        <v>163</v>
      </c>
      <c r="I270" s="28" t="s">
        <v>164</v>
      </c>
    </row>
    <row r="271" customFormat="false" ht="18" hidden="false" customHeight="true" outlineLevel="0" collapsed="false">
      <c r="A271" s="26" t="n">
        <v>268</v>
      </c>
      <c r="B271" s="27" t="s">
        <v>702</v>
      </c>
      <c r="C271" s="28" t="s">
        <v>703</v>
      </c>
      <c r="D271" s="28" t="s">
        <v>689</v>
      </c>
      <c r="E271" s="28" t="s">
        <v>40</v>
      </c>
      <c r="F271" s="26" t="n">
        <v>23</v>
      </c>
      <c r="G271" s="26" t="s">
        <v>8</v>
      </c>
      <c r="H271" s="28" t="s">
        <v>163</v>
      </c>
      <c r="I271" s="28" t="s">
        <v>164</v>
      </c>
    </row>
    <row r="272" customFormat="false" ht="18" hidden="false" customHeight="true" outlineLevel="0" collapsed="false">
      <c r="A272" s="26" t="n">
        <v>269</v>
      </c>
      <c r="B272" s="27" t="s">
        <v>704</v>
      </c>
      <c r="C272" s="28" t="s">
        <v>705</v>
      </c>
      <c r="D272" s="28" t="s">
        <v>689</v>
      </c>
      <c r="E272" s="28" t="s">
        <v>40</v>
      </c>
      <c r="F272" s="26" t="n">
        <v>40</v>
      </c>
      <c r="G272" s="26" t="s">
        <v>8</v>
      </c>
      <c r="H272" s="28" t="s">
        <v>163</v>
      </c>
      <c r="I272" s="28" t="s">
        <v>164</v>
      </c>
    </row>
    <row r="273" customFormat="false" ht="18" hidden="false" customHeight="true" outlineLevel="0" collapsed="false">
      <c r="A273" s="26" t="n">
        <v>270</v>
      </c>
      <c r="B273" s="27" t="s">
        <v>706</v>
      </c>
      <c r="C273" s="28" t="s">
        <v>707</v>
      </c>
      <c r="D273" s="28" t="s">
        <v>689</v>
      </c>
      <c r="E273" s="28" t="s">
        <v>40</v>
      </c>
      <c r="F273" s="26" t="n">
        <v>23</v>
      </c>
      <c r="G273" s="26" t="s">
        <v>9</v>
      </c>
      <c r="H273" s="28" t="s">
        <v>163</v>
      </c>
      <c r="I273" s="28" t="s">
        <v>164</v>
      </c>
    </row>
    <row r="274" customFormat="false" ht="18" hidden="false" customHeight="true" outlineLevel="0" collapsed="false">
      <c r="A274" s="26" t="n">
        <v>271</v>
      </c>
      <c r="B274" s="27" t="s">
        <v>708</v>
      </c>
      <c r="C274" s="28" t="s">
        <v>709</v>
      </c>
      <c r="D274" s="28" t="s">
        <v>689</v>
      </c>
      <c r="E274" s="28" t="s">
        <v>40</v>
      </c>
      <c r="F274" s="26" t="n">
        <v>29</v>
      </c>
      <c r="G274" s="26" t="s">
        <v>9</v>
      </c>
      <c r="H274" s="28" t="s">
        <v>163</v>
      </c>
      <c r="I274" s="28" t="s">
        <v>164</v>
      </c>
    </row>
    <row r="275" customFormat="false" ht="18" hidden="false" customHeight="true" outlineLevel="0" collapsed="false">
      <c r="A275" s="26" t="n">
        <v>272</v>
      </c>
      <c r="B275" s="27" t="s">
        <v>710</v>
      </c>
      <c r="C275" s="28" t="s">
        <v>711</v>
      </c>
      <c r="D275" s="28" t="s">
        <v>689</v>
      </c>
      <c r="E275" s="28" t="s">
        <v>40</v>
      </c>
      <c r="F275" s="26" t="n">
        <v>33.5</v>
      </c>
      <c r="G275" s="26" t="s">
        <v>9</v>
      </c>
      <c r="H275" s="28" t="s">
        <v>163</v>
      </c>
      <c r="I275" s="28" t="s">
        <v>164</v>
      </c>
    </row>
    <row r="276" customFormat="false" ht="18" hidden="false" customHeight="true" outlineLevel="0" collapsed="false">
      <c r="A276" s="26" t="n">
        <v>273</v>
      </c>
      <c r="B276" s="27" t="s">
        <v>712</v>
      </c>
      <c r="C276" s="28" t="s">
        <v>713</v>
      </c>
      <c r="D276" s="28" t="s">
        <v>689</v>
      </c>
      <c r="E276" s="28" t="s">
        <v>40</v>
      </c>
      <c r="F276" s="26" t="n">
        <v>33.5</v>
      </c>
      <c r="G276" s="26" t="s">
        <v>9</v>
      </c>
      <c r="H276" s="28" t="s">
        <v>163</v>
      </c>
      <c r="I276" s="28" t="s">
        <v>164</v>
      </c>
    </row>
    <row r="277" customFormat="false" ht="18" hidden="false" customHeight="true" outlineLevel="0" collapsed="false">
      <c r="A277" s="26" t="n">
        <v>274</v>
      </c>
      <c r="B277" s="27" t="s">
        <v>714</v>
      </c>
      <c r="C277" s="28" t="s">
        <v>715</v>
      </c>
      <c r="D277" s="28" t="s">
        <v>689</v>
      </c>
      <c r="E277" s="28" t="s">
        <v>40</v>
      </c>
      <c r="F277" s="26" t="n">
        <v>38</v>
      </c>
      <c r="G277" s="26" t="s">
        <v>9</v>
      </c>
      <c r="H277" s="28" t="s">
        <v>163</v>
      </c>
      <c r="I277" s="28" t="s">
        <v>164</v>
      </c>
    </row>
    <row r="278" customFormat="false" ht="18" hidden="false" customHeight="true" outlineLevel="0" collapsed="false">
      <c r="A278" s="26" t="n">
        <v>275</v>
      </c>
      <c r="B278" s="27" t="s">
        <v>716</v>
      </c>
      <c r="C278" s="28" t="s">
        <v>717</v>
      </c>
      <c r="D278" s="28" t="s">
        <v>689</v>
      </c>
      <c r="E278" s="28" t="s">
        <v>40</v>
      </c>
      <c r="F278" s="26" t="n">
        <v>45.5</v>
      </c>
      <c r="G278" s="26" t="s">
        <v>9</v>
      </c>
      <c r="H278" s="28" t="s">
        <v>163</v>
      </c>
      <c r="I278" s="28" t="s">
        <v>164</v>
      </c>
    </row>
    <row r="279" customFormat="false" ht="18" hidden="false" customHeight="true" outlineLevel="0" collapsed="false">
      <c r="A279" s="26" t="n">
        <v>276</v>
      </c>
      <c r="B279" s="27" t="s">
        <v>718</v>
      </c>
      <c r="C279" s="28" t="s">
        <v>719</v>
      </c>
      <c r="D279" s="28" t="s">
        <v>689</v>
      </c>
      <c r="E279" s="28" t="s">
        <v>40</v>
      </c>
      <c r="F279" s="26" t="n">
        <v>45.5</v>
      </c>
      <c r="G279" s="26" t="s">
        <v>9</v>
      </c>
      <c r="H279" s="28" t="s">
        <v>163</v>
      </c>
      <c r="I279" s="28" t="s">
        <v>164</v>
      </c>
    </row>
    <row r="280" customFormat="false" ht="18" hidden="false" customHeight="true" outlineLevel="0" collapsed="false">
      <c r="A280" s="26" t="n">
        <v>277</v>
      </c>
      <c r="B280" s="27" t="s">
        <v>720</v>
      </c>
      <c r="C280" s="28" t="s">
        <v>721</v>
      </c>
      <c r="D280" s="28" t="s">
        <v>689</v>
      </c>
      <c r="E280" s="28" t="s">
        <v>40</v>
      </c>
      <c r="F280" s="26" t="n">
        <v>56.5</v>
      </c>
      <c r="G280" s="26" t="s">
        <v>9</v>
      </c>
      <c r="H280" s="28" t="s">
        <v>163</v>
      </c>
      <c r="I280" s="28" t="s">
        <v>164</v>
      </c>
    </row>
    <row r="281" customFormat="false" ht="18" hidden="false" customHeight="true" outlineLevel="0" collapsed="false">
      <c r="A281" s="26" t="n">
        <v>278</v>
      </c>
      <c r="B281" s="27" t="s">
        <v>722</v>
      </c>
      <c r="C281" s="28" t="s">
        <v>723</v>
      </c>
      <c r="D281" s="28" t="s">
        <v>689</v>
      </c>
      <c r="E281" s="28" t="s">
        <v>40</v>
      </c>
      <c r="F281" s="26" t="n">
        <v>20</v>
      </c>
      <c r="G281" s="26" t="s">
        <v>10</v>
      </c>
      <c r="H281" s="28" t="s">
        <v>163</v>
      </c>
      <c r="I281" s="28" t="s">
        <v>164</v>
      </c>
    </row>
    <row r="282" customFormat="false" ht="18" hidden="false" customHeight="true" outlineLevel="0" collapsed="false">
      <c r="A282" s="26" t="n">
        <v>279</v>
      </c>
      <c r="B282" s="27" t="s">
        <v>724</v>
      </c>
      <c r="C282" s="28" t="s">
        <v>725</v>
      </c>
      <c r="D282" s="28" t="s">
        <v>689</v>
      </c>
      <c r="E282" s="28" t="s">
        <v>40</v>
      </c>
      <c r="F282" s="26" t="n">
        <v>20</v>
      </c>
      <c r="G282" s="26" t="s">
        <v>10</v>
      </c>
      <c r="H282" s="28" t="s">
        <v>163</v>
      </c>
      <c r="I282" s="28" t="s">
        <v>164</v>
      </c>
    </row>
    <row r="283" customFormat="false" ht="18" hidden="false" customHeight="true" outlineLevel="0" collapsed="false">
      <c r="A283" s="26" t="n">
        <v>280</v>
      </c>
      <c r="B283" s="27" t="s">
        <v>726</v>
      </c>
      <c r="C283" s="28" t="s">
        <v>727</v>
      </c>
      <c r="D283" s="28" t="s">
        <v>689</v>
      </c>
      <c r="E283" s="28" t="s">
        <v>40</v>
      </c>
      <c r="F283" s="26" t="n">
        <v>21</v>
      </c>
      <c r="G283" s="26" t="s">
        <v>10</v>
      </c>
      <c r="H283" s="28" t="s">
        <v>163</v>
      </c>
      <c r="I283" s="28" t="s">
        <v>164</v>
      </c>
    </row>
    <row r="284" customFormat="false" ht="18" hidden="false" customHeight="true" outlineLevel="0" collapsed="false">
      <c r="A284" s="26" t="n">
        <v>281</v>
      </c>
      <c r="B284" s="27" t="s">
        <v>728</v>
      </c>
      <c r="C284" s="28" t="s">
        <v>729</v>
      </c>
      <c r="D284" s="28" t="s">
        <v>689</v>
      </c>
      <c r="E284" s="28" t="s">
        <v>40</v>
      </c>
      <c r="F284" s="26" t="n">
        <v>21.5</v>
      </c>
      <c r="G284" s="26" t="s">
        <v>10</v>
      </c>
      <c r="H284" s="28" t="s">
        <v>163</v>
      </c>
      <c r="I284" s="28" t="s">
        <v>164</v>
      </c>
    </row>
    <row r="285" customFormat="false" ht="18" hidden="false" customHeight="true" outlineLevel="0" collapsed="false">
      <c r="A285" s="26" t="n">
        <v>282</v>
      </c>
      <c r="B285" s="27" t="s">
        <v>730</v>
      </c>
      <c r="C285" s="28" t="s">
        <v>731</v>
      </c>
      <c r="D285" s="28" t="s">
        <v>689</v>
      </c>
      <c r="E285" s="28" t="s">
        <v>40</v>
      </c>
      <c r="F285" s="26" t="n">
        <v>24</v>
      </c>
      <c r="G285" s="26" t="s">
        <v>10</v>
      </c>
      <c r="H285" s="28" t="s">
        <v>164</v>
      </c>
      <c r="I285" s="28" t="s">
        <v>164</v>
      </c>
    </row>
    <row r="286" customFormat="false" ht="18" hidden="false" customHeight="true" outlineLevel="0" collapsed="false">
      <c r="A286" s="26" t="n">
        <v>283</v>
      </c>
      <c r="B286" s="27" t="s">
        <v>732</v>
      </c>
      <c r="C286" s="28" t="s">
        <v>733</v>
      </c>
      <c r="D286" s="28" t="s">
        <v>689</v>
      </c>
      <c r="E286" s="28" t="s">
        <v>40</v>
      </c>
      <c r="F286" s="26" t="n">
        <v>31</v>
      </c>
      <c r="G286" s="26" t="s">
        <v>10</v>
      </c>
      <c r="H286" s="28" t="s">
        <v>164</v>
      </c>
      <c r="I286" s="28" t="s">
        <v>164</v>
      </c>
    </row>
    <row r="287" customFormat="false" ht="18" hidden="false" customHeight="true" outlineLevel="0" collapsed="false">
      <c r="A287" s="26" t="n">
        <v>284</v>
      </c>
      <c r="B287" s="27" t="s">
        <v>734</v>
      </c>
      <c r="C287" s="28" t="s">
        <v>735</v>
      </c>
      <c r="D287" s="28" t="s">
        <v>689</v>
      </c>
      <c r="E287" s="28" t="s">
        <v>40</v>
      </c>
      <c r="F287" s="26" t="n">
        <v>35.5</v>
      </c>
      <c r="G287" s="26" t="s">
        <v>10</v>
      </c>
      <c r="H287" s="28" t="s">
        <v>163</v>
      </c>
      <c r="I287" s="28" t="s">
        <v>164</v>
      </c>
    </row>
    <row r="288" customFormat="false" ht="18" hidden="false" customHeight="true" outlineLevel="0" collapsed="false">
      <c r="A288" s="26" t="n">
        <v>285</v>
      </c>
      <c r="B288" s="27" t="s">
        <v>736</v>
      </c>
      <c r="C288" s="28" t="s">
        <v>737</v>
      </c>
      <c r="D288" s="28" t="s">
        <v>689</v>
      </c>
      <c r="E288" s="28" t="s">
        <v>40</v>
      </c>
      <c r="F288" s="26" t="n">
        <v>38</v>
      </c>
      <c r="G288" s="26" t="s">
        <v>10</v>
      </c>
      <c r="H288" s="28" t="s">
        <v>163</v>
      </c>
      <c r="I288" s="28" t="s">
        <v>163</v>
      </c>
    </row>
    <row r="289" customFormat="false" ht="18" hidden="false" customHeight="true" outlineLevel="0" collapsed="false">
      <c r="A289" s="26" t="n">
        <v>286</v>
      </c>
      <c r="B289" s="27" t="s">
        <v>738</v>
      </c>
      <c r="C289" s="28" t="s">
        <v>739</v>
      </c>
      <c r="D289" s="28" t="s">
        <v>689</v>
      </c>
      <c r="E289" s="28" t="s">
        <v>40</v>
      </c>
      <c r="F289" s="26" t="n">
        <v>45.5</v>
      </c>
      <c r="G289" s="26" t="s">
        <v>10</v>
      </c>
      <c r="H289" s="28" t="s">
        <v>163</v>
      </c>
      <c r="I289" s="28" t="s">
        <v>164</v>
      </c>
    </row>
    <row r="290" customFormat="false" ht="18" hidden="false" customHeight="true" outlineLevel="0" collapsed="false">
      <c r="A290" s="26" t="n">
        <v>287</v>
      </c>
      <c r="B290" s="27" t="s">
        <v>740</v>
      </c>
      <c r="C290" s="28" t="s">
        <v>711</v>
      </c>
      <c r="D290" s="28" t="s">
        <v>689</v>
      </c>
      <c r="E290" s="28" t="s">
        <v>40</v>
      </c>
      <c r="F290" s="26" t="n">
        <v>58.5</v>
      </c>
      <c r="G290" s="26" t="s">
        <v>10</v>
      </c>
      <c r="H290" s="28" t="s">
        <v>163</v>
      </c>
      <c r="I290" s="28" t="s">
        <v>163</v>
      </c>
    </row>
    <row r="291" customFormat="false" ht="18" hidden="false" customHeight="true" outlineLevel="0" collapsed="false">
      <c r="A291" s="26" t="n">
        <v>288</v>
      </c>
      <c r="B291" s="27" t="s">
        <v>741</v>
      </c>
      <c r="C291" s="28" t="s">
        <v>742</v>
      </c>
      <c r="D291" s="28" t="s">
        <v>689</v>
      </c>
      <c r="E291" s="28" t="s">
        <v>40</v>
      </c>
      <c r="F291" s="26" t="n">
        <v>20</v>
      </c>
      <c r="G291" s="26" t="s">
        <v>11</v>
      </c>
      <c r="H291" s="28" t="s">
        <v>163</v>
      </c>
      <c r="I291" s="28" t="s">
        <v>164</v>
      </c>
    </row>
    <row r="292" customFormat="false" ht="18" hidden="false" customHeight="true" outlineLevel="0" collapsed="false">
      <c r="A292" s="26" t="n">
        <v>289</v>
      </c>
      <c r="B292" s="27" t="s">
        <v>743</v>
      </c>
      <c r="C292" s="28" t="s">
        <v>744</v>
      </c>
      <c r="D292" s="28" t="s">
        <v>689</v>
      </c>
      <c r="E292" s="28" t="s">
        <v>40</v>
      </c>
      <c r="F292" s="26" t="n">
        <v>22</v>
      </c>
      <c r="G292" s="26" t="s">
        <v>11</v>
      </c>
      <c r="H292" s="28" t="s">
        <v>164</v>
      </c>
      <c r="I292" s="28" t="s">
        <v>164</v>
      </c>
    </row>
    <row r="293" customFormat="false" ht="18" hidden="false" customHeight="true" outlineLevel="0" collapsed="false">
      <c r="A293" s="26" t="n">
        <v>290</v>
      </c>
      <c r="B293" s="27" t="s">
        <v>745</v>
      </c>
      <c r="C293" s="28" t="s">
        <v>746</v>
      </c>
      <c r="D293" s="28" t="s">
        <v>689</v>
      </c>
      <c r="E293" s="28" t="s">
        <v>40</v>
      </c>
      <c r="F293" s="26" t="n">
        <v>22</v>
      </c>
      <c r="G293" s="26" t="s">
        <v>11</v>
      </c>
      <c r="H293" s="28" t="s">
        <v>164</v>
      </c>
      <c r="I293" s="28" t="s">
        <v>164</v>
      </c>
    </row>
    <row r="294" customFormat="false" ht="18" hidden="false" customHeight="true" outlineLevel="0" collapsed="false">
      <c r="A294" s="26" t="n">
        <v>291</v>
      </c>
      <c r="B294" s="27" t="s">
        <v>747</v>
      </c>
      <c r="C294" s="28" t="s">
        <v>748</v>
      </c>
      <c r="D294" s="28" t="s">
        <v>689</v>
      </c>
      <c r="E294" s="28" t="s">
        <v>40</v>
      </c>
      <c r="F294" s="26" t="n">
        <v>23</v>
      </c>
      <c r="G294" s="26" t="s">
        <v>11</v>
      </c>
      <c r="H294" s="28" t="s">
        <v>163</v>
      </c>
      <c r="I294" s="28" t="s">
        <v>164</v>
      </c>
    </row>
    <row r="295" customFormat="false" ht="18" hidden="false" customHeight="true" outlineLevel="0" collapsed="false">
      <c r="A295" s="26" t="n">
        <v>292</v>
      </c>
      <c r="B295" s="27" t="s">
        <v>749</v>
      </c>
      <c r="C295" s="28" t="s">
        <v>750</v>
      </c>
      <c r="D295" s="28" t="s">
        <v>689</v>
      </c>
      <c r="E295" s="28" t="s">
        <v>40</v>
      </c>
      <c r="F295" s="26" t="n">
        <v>24</v>
      </c>
      <c r="G295" s="26" t="s">
        <v>11</v>
      </c>
      <c r="H295" s="28" t="s">
        <v>164</v>
      </c>
      <c r="I295" s="28" t="s">
        <v>164</v>
      </c>
    </row>
    <row r="296" customFormat="false" ht="18" hidden="false" customHeight="true" outlineLevel="0" collapsed="false">
      <c r="A296" s="26" t="n">
        <v>293</v>
      </c>
      <c r="B296" s="27" t="s">
        <v>751</v>
      </c>
      <c r="C296" s="28" t="s">
        <v>752</v>
      </c>
      <c r="D296" s="28" t="s">
        <v>689</v>
      </c>
      <c r="E296" s="28" t="s">
        <v>40</v>
      </c>
      <c r="F296" s="26" t="n">
        <v>25</v>
      </c>
      <c r="G296" s="26" t="s">
        <v>11</v>
      </c>
      <c r="H296" s="28" t="s">
        <v>164</v>
      </c>
      <c r="I296" s="28" t="s">
        <v>164</v>
      </c>
    </row>
    <row r="297" customFormat="false" ht="18" hidden="false" customHeight="true" outlineLevel="0" collapsed="false">
      <c r="A297" s="26" t="n">
        <v>294</v>
      </c>
      <c r="B297" s="27" t="s">
        <v>753</v>
      </c>
      <c r="C297" s="28" t="s">
        <v>754</v>
      </c>
      <c r="D297" s="28" t="s">
        <v>689</v>
      </c>
      <c r="E297" s="28" t="s">
        <v>40</v>
      </c>
      <c r="F297" s="26" t="n">
        <v>26</v>
      </c>
      <c r="G297" s="26" t="s">
        <v>11</v>
      </c>
      <c r="H297" s="28" t="s">
        <v>164</v>
      </c>
      <c r="I297" s="28" t="s">
        <v>164</v>
      </c>
    </row>
    <row r="298" customFormat="false" ht="18" hidden="false" customHeight="true" outlineLevel="0" collapsed="false">
      <c r="A298" s="26" t="n">
        <v>295</v>
      </c>
      <c r="B298" s="27" t="s">
        <v>755</v>
      </c>
      <c r="C298" s="28" t="s">
        <v>756</v>
      </c>
      <c r="D298" s="28" t="s">
        <v>689</v>
      </c>
      <c r="E298" s="28" t="s">
        <v>40</v>
      </c>
      <c r="F298" s="26" t="n">
        <v>30</v>
      </c>
      <c r="G298" s="26" t="s">
        <v>11</v>
      </c>
      <c r="H298" s="28" t="s">
        <v>164</v>
      </c>
      <c r="I298" s="28" t="s">
        <v>164</v>
      </c>
    </row>
    <row r="299" customFormat="false" ht="18" hidden="false" customHeight="true" outlineLevel="0" collapsed="false">
      <c r="A299" s="26" t="n">
        <v>296</v>
      </c>
      <c r="B299" s="27" t="s">
        <v>757</v>
      </c>
      <c r="C299" s="28" t="s">
        <v>758</v>
      </c>
      <c r="D299" s="28" t="s">
        <v>689</v>
      </c>
      <c r="E299" s="28" t="s">
        <v>40</v>
      </c>
      <c r="F299" s="26" t="n">
        <v>31</v>
      </c>
      <c r="G299" s="26" t="s">
        <v>11</v>
      </c>
      <c r="H299" s="28" t="s">
        <v>163</v>
      </c>
      <c r="I299" s="28" t="s">
        <v>164</v>
      </c>
    </row>
    <row r="300" customFormat="false" ht="18" hidden="false" customHeight="true" outlineLevel="0" collapsed="false">
      <c r="A300" s="26" t="n">
        <v>297</v>
      </c>
      <c r="B300" s="27" t="s">
        <v>759</v>
      </c>
      <c r="C300" s="28" t="s">
        <v>760</v>
      </c>
      <c r="D300" s="28" t="s">
        <v>689</v>
      </c>
      <c r="E300" s="28" t="s">
        <v>40</v>
      </c>
      <c r="F300" s="26" t="n">
        <v>33</v>
      </c>
      <c r="G300" s="26" t="s">
        <v>11</v>
      </c>
      <c r="H300" s="28" t="s">
        <v>163</v>
      </c>
      <c r="I300" s="28" t="s">
        <v>163</v>
      </c>
    </row>
    <row r="301" customFormat="false" ht="18" hidden="false" customHeight="true" outlineLevel="0" collapsed="false">
      <c r="A301" s="26" t="n">
        <v>298</v>
      </c>
      <c r="B301" s="27" t="s">
        <v>761</v>
      </c>
      <c r="C301" s="28" t="s">
        <v>762</v>
      </c>
      <c r="D301" s="28" t="s">
        <v>689</v>
      </c>
      <c r="E301" s="28" t="s">
        <v>40</v>
      </c>
      <c r="F301" s="26" t="n">
        <v>37.5</v>
      </c>
      <c r="G301" s="26" t="s">
        <v>11</v>
      </c>
      <c r="H301" s="28" t="s">
        <v>163</v>
      </c>
      <c r="I301" s="28" t="s">
        <v>163</v>
      </c>
    </row>
    <row r="302" customFormat="false" ht="18" hidden="false" customHeight="true" outlineLevel="0" collapsed="false">
      <c r="A302" s="26" t="n">
        <v>299</v>
      </c>
      <c r="B302" s="27" t="s">
        <v>763</v>
      </c>
      <c r="C302" s="28" t="s">
        <v>764</v>
      </c>
      <c r="D302" s="28" t="s">
        <v>689</v>
      </c>
      <c r="E302" s="28" t="s">
        <v>40</v>
      </c>
      <c r="F302" s="26" t="n">
        <v>38</v>
      </c>
      <c r="G302" s="26" t="s">
        <v>11</v>
      </c>
      <c r="H302" s="28" t="s">
        <v>163</v>
      </c>
      <c r="I302" s="28" t="s">
        <v>164</v>
      </c>
    </row>
    <row r="303" customFormat="false" ht="18" hidden="false" customHeight="true" outlineLevel="0" collapsed="false">
      <c r="A303" s="26" t="n">
        <v>300</v>
      </c>
      <c r="B303" s="27" t="s">
        <v>765</v>
      </c>
      <c r="C303" s="28" t="s">
        <v>766</v>
      </c>
      <c r="D303" s="28" t="s">
        <v>689</v>
      </c>
      <c r="E303" s="28" t="s">
        <v>40</v>
      </c>
      <c r="F303" s="26" t="n">
        <v>41.5</v>
      </c>
      <c r="G303" s="26" t="s">
        <v>11</v>
      </c>
      <c r="H303" s="28" t="s">
        <v>163</v>
      </c>
      <c r="I303" s="28" t="s">
        <v>164</v>
      </c>
    </row>
    <row r="304" customFormat="false" ht="18" hidden="false" customHeight="true" outlineLevel="0" collapsed="false">
      <c r="A304" s="26" t="n">
        <v>301</v>
      </c>
      <c r="B304" s="27" t="s">
        <v>767</v>
      </c>
      <c r="C304" s="28" t="s">
        <v>768</v>
      </c>
      <c r="D304" s="28" t="s">
        <v>689</v>
      </c>
      <c r="E304" s="28" t="s">
        <v>40</v>
      </c>
      <c r="F304" s="26" t="n">
        <v>43</v>
      </c>
      <c r="G304" s="26" t="s">
        <v>11</v>
      </c>
      <c r="H304" s="28" t="s">
        <v>163</v>
      </c>
      <c r="I304" s="28" t="s">
        <v>164</v>
      </c>
    </row>
    <row r="305" customFormat="false" ht="18" hidden="false" customHeight="true" outlineLevel="0" collapsed="false">
      <c r="A305" s="26" t="n">
        <v>302</v>
      </c>
      <c r="B305" s="27" t="s">
        <v>769</v>
      </c>
      <c r="C305" s="28" t="s">
        <v>770</v>
      </c>
      <c r="D305" s="28" t="s">
        <v>689</v>
      </c>
      <c r="E305" s="28" t="s">
        <v>40</v>
      </c>
      <c r="F305" s="26" t="n">
        <v>61.5</v>
      </c>
      <c r="G305" s="26" t="s">
        <v>11</v>
      </c>
      <c r="H305" s="28" t="s">
        <v>163</v>
      </c>
      <c r="I305" s="28" t="s">
        <v>164</v>
      </c>
    </row>
    <row r="306" customFormat="false" ht="18" hidden="false" customHeight="true" outlineLevel="0" collapsed="false">
      <c r="A306" s="26" t="n">
        <v>303</v>
      </c>
      <c r="B306" s="27" t="s">
        <v>771</v>
      </c>
      <c r="C306" s="28" t="s">
        <v>772</v>
      </c>
      <c r="D306" s="28" t="s">
        <v>689</v>
      </c>
      <c r="E306" s="28" t="s">
        <v>40</v>
      </c>
      <c r="F306" s="26" t="n">
        <v>16</v>
      </c>
      <c r="G306" s="26" t="s">
        <v>12</v>
      </c>
      <c r="H306" s="28" t="s">
        <v>164</v>
      </c>
      <c r="I306" s="28" t="s">
        <v>164</v>
      </c>
    </row>
    <row r="307" customFormat="false" ht="18" hidden="false" customHeight="true" outlineLevel="0" collapsed="false">
      <c r="A307" s="26" t="n">
        <v>304</v>
      </c>
      <c r="B307" s="27" t="s">
        <v>773</v>
      </c>
      <c r="C307" s="28" t="s">
        <v>774</v>
      </c>
      <c r="D307" s="28" t="s">
        <v>689</v>
      </c>
      <c r="E307" s="28" t="s">
        <v>40</v>
      </c>
      <c r="F307" s="26" t="n">
        <v>19.5</v>
      </c>
      <c r="G307" s="26" t="s">
        <v>12</v>
      </c>
      <c r="H307" s="28" t="s">
        <v>164</v>
      </c>
      <c r="I307" s="28" t="s">
        <v>164</v>
      </c>
    </row>
    <row r="308" customFormat="false" ht="18" hidden="false" customHeight="true" outlineLevel="0" collapsed="false">
      <c r="A308" s="26" t="n">
        <v>305</v>
      </c>
      <c r="B308" s="27" t="s">
        <v>775</v>
      </c>
      <c r="C308" s="28" t="s">
        <v>776</v>
      </c>
      <c r="D308" s="28" t="s">
        <v>689</v>
      </c>
      <c r="E308" s="28" t="s">
        <v>40</v>
      </c>
      <c r="F308" s="26" t="n">
        <v>25</v>
      </c>
      <c r="G308" s="26" t="s">
        <v>12</v>
      </c>
      <c r="H308" s="28" t="s">
        <v>164</v>
      </c>
      <c r="I308" s="28" t="s">
        <v>164</v>
      </c>
    </row>
    <row r="309" customFormat="false" ht="18" hidden="false" customHeight="true" outlineLevel="0" collapsed="false">
      <c r="A309" s="26" t="n">
        <v>306</v>
      </c>
      <c r="B309" s="27" t="s">
        <v>777</v>
      </c>
      <c r="C309" s="28" t="s">
        <v>778</v>
      </c>
      <c r="D309" s="28" t="s">
        <v>689</v>
      </c>
      <c r="E309" s="28" t="s">
        <v>42</v>
      </c>
      <c r="F309" s="26" t="n">
        <v>26</v>
      </c>
      <c r="G309" s="26" t="s">
        <v>8</v>
      </c>
      <c r="H309" s="28" t="s">
        <v>163</v>
      </c>
      <c r="I309" s="28" t="s">
        <v>164</v>
      </c>
    </row>
    <row r="310" customFormat="false" ht="18" hidden="false" customHeight="true" outlineLevel="0" collapsed="false">
      <c r="A310" s="26" t="n">
        <v>307</v>
      </c>
      <c r="B310" s="27" t="s">
        <v>779</v>
      </c>
      <c r="C310" s="28" t="s">
        <v>780</v>
      </c>
      <c r="D310" s="28" t="s">
        <v>689</v>
      </c>
      <c r="E310" s="28" t="s">
        <v>42</v>
      </c>
      <c r="F310" s="26" t="n">
        <v>22</v>
      </c>
      <c r="G310" s="26" t="s">
        <v>9</v>
      </c>
      <c r="H310" s="28" t="s">
        <v>163</v>
      </c>
      <c r="I310" s="28" t="s">
        <v>164</v>
      </c>
    </row>
    <row r="311" customFormat="false" ht="18" hidden="false" customHeight="true" outlineLevel="0" collapsed="false">
      <c r="A311" s="26" t="n">
        <v>308</v>
      </c>
      <c r="B311" s="27" t="s">
        <v>781</v>
      </c>
      <c r="C311" s="28" t="s">
        <v>782</v>
      </c>
      <c r="D311" s="28" t="s">
        <v>689</v>
      </c>
      <c r="E311" s="28" t="s">
        <v>42</v>
      </c>
      <c r="F311" s="26" t="n">
        <v>25</v>
      </c>
      <c r="G311" s="26" t="s">
        <v>9</v>
      </c>
      <c r="H311" s="28" t="s">
        <v>163</v>
      </c>
      <c r="I311" s="28" t="s">
        <v>164</v>
      </c>
    </row>
    <row r="312" customFormat="false" ht="18" hidden="false" customHeight="true" outlineLevel="0" collapsed="false">
      <c r="A312" s="26" t="n">
        <v>309</v>
      </c>
      <c r="B312" s="27" t="s">
        <v>783</v>
      </c>
      <c r="C312" s="28" t="s">
        <v>784</v>
      </c>
      <c r="D312" s="28" t="s">
        <v>689</v>
      </c>
      <c r="E312" s="28" t="s">
        <v>42</v>
      </c>
      <c r="F312" s="26" t="n">
        <v>53</v>
      </c>
      <c r="G312" s="26" t="s">
        <v>9</v>
      </c>
      <c r="H312" s="28" t="s">
        <v>163</v>
      </c>
      <c r="I312" s="28" t="s">
        <v>164</v>
      </c>
    </row>
    <row r="313" customFormat="false" ht="18" hidden="false" customHeight="true" outlineLevel="0" collapsed="false">
      <c r="A313" s="26" t="n">
        <v>310</v>
      </c>
      <c r="B313" s="27" t="s">
        <v>785</v>
      </c>
      <c r="C313" s="28" t="s">
        <v>786</v>
      </c>
      <c r="D313" s="28" t="s">
        <v>689</v>
      </c>
      <c r="E313" s="28" t="s">
        <v>42</v>
      </c>
      <c r="F313" s="26" t="n">
        <v>22</v>
      </c>
      <c r="G313" s="26" t="s">
        <v>10</v>
      </c>
      <c r="H313" s="28" t="s">
        <v>163</v>
      </c>
      <c r="I313" s="28" t="s">
        <v>164</v>
      </c>
    </row>
    <row r="314" customFormat="false" ht="18" hidden="false" customHeight="true" outlineLevel="0" collapsed="false">
      <c r="A314" s="26" t="n">
        <v>311</v>
      </c>
      <c r="B314" s="27" t="s">
        <v>787</v>
      </c>
      <c r="C314" s="28" t="s">
        <v>788</v>
      </c>
      <c r="D314" s="28" t="s">
        <v>689</v>
      </c>
      <c r="E314" s="28" t="s">
        <v>42</v>
      </c>
      <c r="F314" s="26" t="n">
        <v>23</v>
      </c>
      <c r="G314" s="26" t="s">
        <v>10</v>
      </c>
      <c r="H314" s="28" t="s">
        <v>163</v>
      </c>
      <c r="I314" s="28" t="s">
        <v>164</v>
      </c>
    </row>
    <row r="315" customFormat="false" ht="18" hidden="false" customHeight="true" outlineLevel="0" collapsed="false">
      <c r="A315" s="26" t="n">
        <v>312</v>
      </c>
      <c r="B315" s="27" t="s">
        <v>789</v>
      </c>
      <c r="C315" s="28" t="s">
        <v>790</v>
      </c>
      <c r="D315" s="28" t="s">
        <v>689</v>
      </c>
      <c r="E315" s="28" t="s">
        <v>42</v>
      </c>
      <c r="F315" s="26" t="n">
        <v>25</v>
      </c>
      <c r="G315" s="26" t="s">
        <v>10</v>
      </c>
      <c r="H315" s="28" t="s">
        <v>164</v>
      </c>
      <c r="I315" s="28" t="s">
        <v>164</v>
      </c>
    </row>
    <row r="316" customFormat="false" ht="18" hidden="false" customHeight="true" outlineLevel="0" collapsed="false">
      <c r="A316" s="26" t="n">
        <v>313</v>
      </c>
      <c r="B316" s="27" t="s">
        <v>791</v>
      </c>
      <c r="C316" s="28" t="s">
        <v>792</v>
      </c>
      <c r="D316" s="28" t="s">
        <v>689</v>
      </c>
      <c r="E316" s="28" t="s">
        <v>42</v>
      </c>
      <c r="F316" s="26" t="n">
        <v>21</v>
      </c>
      <c r="G316" s="26" t="s">
        <v>11</v>
      </c>
      <c r="H316" s="28" t="s">
        <v>164</v>
      </c>
      <c r="I316" s="28" t="s">
        <v>164</v>
      </c>
    </row>
    <row r="317" customFormat="false" ht="18" hidden="false" customHeight="true" outlineLevel="0" collapsed="false">
      <c r="A317" s="26" t="n">
        <v>314</v>
      </c>
      <c r="B317" s="27" t="s">
        <v>793</v>
      </c>
      <c r="C317" s="28" t="s">
        <v>794</v>
      </c>
      <c r="D317" s="28" t="s">
        <v>689</v>
      </c>
      <c r="E317" s="28" t="s">
        <v>42</v>
      </c>
      <c r="F317" s="26" t="n">
        <v>21.5</v>
      </c>
      <c r="G317" s="26" t="s">
        <v>11</v>
      </c>
      <c r="H317" s="28" t="s">
        <v>164</v>
      </c>
      <c r="I317" s="28" t="s">
        <v>164</v>
      </c>
    </row>
    <row r="318" customFormat="false" ht="18" hidden="false" customHeight="true" outlineLevel="0" collapsed="false">
      <c r="A318" s="26" t="n">
        <v>315</v>
      </c>
      <c r="B318" s="27" t="s">
        <v>795</v>
      </c>
      <c r="C318" s="28" t="s">
        <v>796</v>
      </c>
      <c r="D318" s="28" t="s">
        <v>689</v>
      </c>
      <c r="E318" s="28" t="s">
        <v>42</v>
      </c>
      <c r="F318" s="26" t="n">
        <v>25</v>
      </c>
      <c r="G318" s="26" t="s">
        <v>11</v>
      </c>
      <c r="H318" s="28" t="s">
        <v>164</v>
      </c>
      <c r="I318" s="28" t="s">
        <v>164</v>
      </c>
    </row>
    <row r="319" customFormat="false" ht="18" hidden="false" customHeight="true" outlineLevel="0" collapsed="false">
      <c r="A319" s="26" t="n">
        <v>316</v>
      </c>
      <c r="B319" s="27" t="s">
        <v>797</v>
      </c>
      <c r="C319" s="28" t="s">
        <v>798</v>
      </c>
      <c r="D319" s="28" t="s">
        <v>689</v>
      </c>
      <c r="E319" s="28" t="s">
        <v>42</v>
      </c>
      <c r="F319" s="26" t="n">
        <v>25</v>
      </c>
      <c r="G319" s="26" t="s">
        <v>11</v>
      </c>
      <c r="H319" s="28" t="s">
        <v>164</v>
      </c>
      <c r="I319" s="28" t="s">
        <v>164</v>
      </c>
    </row>
    <row r="320" customFormat="false" ht="18" hidden="false" customHeight="true" outlineLevel="0" collapsed="false">
      <c r="A320" s="26" t="n">
        <v>317</v>
      </c>
      <c r="B320" s="27" t="s">
        <v>799</v>
      </c>
      <c r="C320" s="28" t="s">
        <v>800</v>
      </c>
      <c r="D320" s="28" t="s">
        <v>689</v>
      </c>
      <c r="E320" s="28" t="s">
        <v>42</v>
      </c>
      <c r="F320" s="26" t="n">
        <v>42</v>
      </c>
      <c r="G320" s="26" t="s">
        <v>11</v>
      </c>
      <c r="H320" s="28" t="s">
        <v>163</v>
      </c>
      <c r="I320" s="28" t="s">
        <v>163</v>
      </c>
    </row>
    <row r="321" customFormat="false" ht="18" hidden="false" customHeight="true" outlineLevel="0" collapsed="false">
      <c r="A321" s="26" t="n">
        <v>318</v>
      </c>
      <c r="B321" s="27" t="s">
        <v>801</v>
      </c>
      <c r="C321" s="28" t="s">
        <v>802</v>
      </c>
      <c r="D321" s="28" t="s">
        <v>689</v>
      </c>
      <c r="E321" s="28" t="s">
        <v>42</v>
      </c>
      <c r="F321" s="26" t="n">
        <v>56.5</v>
      </c>
      <c r="G321" s="26" t="s">
        <v>11</v>
      </c>
      <c r="H321" s="28" t="s">
        <v>163</v>
      </c>
      <c r="I321" s="28" t="s">
        <v>164</v>
      </c>
    </row>
    <row r="322" customFormat="false" ht="18" hidden="false" customHeight="true" outlineLevel="0" collapsed="false">
      <c r="A322" s="26" t="n">
        <v>319</v>
      </c>
      <c r="B322" s="27" t="s">
        <v>803</v>
      </c>
      <c r="C322" s="28" t="s">
        <v>804</v>
      </c>
      <c r="D322" s="28" t="s">
        <v>689</v>
      </c>
      <c r="E322" s="28" t="s">
        <v>42</v>
      </c>
      <c r="F322" s="26" t="n">
        <v>58.5</v>
      </c>
      <c r="G322" s="26" t="s">
        <v>11</v>
      </c>
      <c r="H322" s="28" t="s">
        <v>163</v>
      </c>
      <c r="I322" s="28" t="s">
        <v>163</v>
      </c>
    </row>
    <row r="323" customFormat="false" ht="18" hidden="false" customHeight="true" outlineLevel="0" collapsed="false">
      <c r="A323" s="26" t="n">
        <v>320</v>
      </c>
      <c r="B323" s="27" t="s">
        <v>805</v>
      </c>
      <c r="C323" s="28" t="s">
        <v>806</v>
      </c>
      <c r="D323" s="28" t="s">
        <v>689</v>
      </c>
      <c r="E323" s="28" t="s">
        <v>42</v>
      </c>
      <c r="F323" s="26" t="n">
        <v>17</v>
      </c>
      <c r="G323" s="26" t="s">
        <v>12</v>
      </c>
      <c r="H323" s="28" t="s">
        <v>164</v>
      </c>
      <c r="I323" s="28" t="s">
        <v>164</v>
      </c>
    </row>
    <row r="324" customFormat="false" ht="18" hidden="false" customHeight="true" outlineLevel="0" collapsed="false">
      <c r="A324" s="26" t="n">
        <v>321</v>
      </c>
      <c r="B324" s="27" t="s">
        <v>807</v>
      </c>
      <c r="C324" s="28" t="s">
        <v>808</v>
      </c>
      <c r="D324" s="28" t="s">
        <v>689</v>
      </c>
      <c r="E324" s="28" t="s">
        <v>42</v>
      </c>
      <c r="F324" s="26" t="n">
        <v>24.5</v>
      </c>
      <c r="G324" s="26" t="s">
        <v>12</v>
      </c>
      <c r="H324" s="28" t="s">
        <v>164</v>
      </c>
      <c r="I324" s="28" t="s">
        <v>164</v>
      </c>
    </row>
    <row r="325" customFormat="false" ht="18" hidden="false" customHeight="true" outlineLevel="0" collapsed="false">
      <c r="A325" s="26" t="n">
        <v>322</v>
      </c>
      <c r="B325" s="27" t="s">
        <v>809</v>
      </c>
      <c r="C325" s="28" t="s">
        <v>810</v>
      </c>
      <c r="D325" s="28" t="s">
        <v>689</v>
      </c>
      <c r="E325" s="28" t="s">
        <v>42</v>
      </c>
      <c r="F325" s="26" t="n">
        <v>28</v>
      </c>
      <c r="G325" s="26" t="s">
        <v>12</v>
      </c>
      <c r="H325" s="28" t="s">
        <v>164</v>
      </c>
      <c r="I325" s="28" t="s">
        <v>164</v>
      </c>
    </row>
    <row r="326" customFormat="false" ht="18" hidden="false" customHeight="true" outlineLevel="0" collapsed="false">
      <c r="A326" s="26" t="n">
        <v>323</v>
      </c>
      <c r="B326" s="27" t="s">
        <v>811</v>
      </c>
      <c r="C326" s="28" t="s">
        <v>812</v>
      </c>
      <c r="D326" s="28" t="s">
        <v>689</v>
      </c>
      <c r="E326" s="28" t="s">
        <v>42</v>
      </c>
      <c r="F326" s="26" t="n">
        <v>35</v>
      </c>
      <c r="G326" s="26" t="s">
        <v>12</v>
      </c>
      <c r="H326" s="28" t="s">
        <v>164</v>
      </c>
      <c r="I326" s="28" t="s">
        <v>163</v>
      </c>
    </row>
    <row r="327" customFormat="false" ht="18" hidden="false" customHeight="true" outlineLevel="0" collapsed="false">
      <c r="A327" s="26" t="n">
        <v>324</v>
      </c>
      <c r="B327" s="27" t="s">
        <v>813</v>
      </c>
      <c r="C327" s="28" t="s">
        <v>814</v>
      </c>
      <c r="D327" s="28" t="s">
        <v>689</v>
      </c>
      <c r="E327" s="28" t="s">
        <v>43</v>
      </c>
      <c r="F327" s="26" t="n">
        <v>18.5</v>
      </c>
      <c r="G327" s="26" t="s">
        <v>12</v>
      </c>
      <c r="H327" s="28" t="s">
        <v>164</v>
      </c>
      <c r="I327" s="28" t="s">
        <v>164</v>
      </c>
    </row>
    <row r="328" customFormat="false" ht="18" hidden="false" customHeight="true" outlineLevel="0" collapsed="false">
      <c r="A328" s="26" t="n">
        <v>325</v>
      </c>
      <c r="B328" s="27" t="s">
        <v>815</v>
      </c>
      <c r="C328" s="28" t="s">
        <v>816</v>
      </c>
      <c r="D328" s="28" t="s">
        <v>689</v>
      </c>
      <c r="E328" s="28" t="s">
        <v>43</v>
      </c>
      <c r="F328" s="26" t="n">
        <v>21</v>
      </c>
      <c r="G328" s="26" t="s">
        <v>12</v>
      </c>
      <c r="H328" s="28" t="s">
        <v>164</v>
      </c>
      <c r="I328" s="28" t="s">
        <v>164</v>
      </c>
    </row>
    <row r="329" customFormat="false" ht="18" hidden="false" customHeight="true" outlineLevel="0" collapsed="false">
      <c r="A329" s="26" t="n">
        <v>326</v>
      </c>
      <c r="B329" s="27" t="s">
        <v>817</v>
      </c>
      <c r="C329" s="28" t="s">
        <v>818</v>
      </c>
      <c r="D329" s="28" t="s">
        <v>689</v>
      </c>
      <c r="E329" s="28" t="s">
        <v>43</v>
      </c>
      <c r="F329" s="26" t="n">
        <v>23.5</v>
      </c>
      <c r="G329" s="26" t="s">
        <v>12</v>
      </c>
      <c r="H329" s="28" t="s">
        <v>164</v>
      </c>
      <c r="I329" s="28" t="s">
        <v>164</v>
      </c>
    </row>
    <row r="330" customFormat="false" ht="18" hidden="false" customHeight="true" outlineLevel="0" collapsed="false">
      <c r="A330" s="26" t="n">
        <v>327</v>
      </c>
      <c r="B330" s="27" t="s">
        <v>819</v>
      </c>
      <c r="C330" s="28" t="s">
        <v>820</v>
      </c>
      <c r="D330" s="28" t="s">
        <v>689</v>
      </c>
      <c r="E330" s="28" t="s">
        <v>821</v>
      </c>
      <c r="F330" s="26" t="n">
        <v>17</v>
      </c>
      <c r="G330" s="26" t="s">
        <v>12</v>
      </c>
      <c r="H330" s="28" t="s">
        <v>164</v>
      </c>
      <c r="I330" s="28" t="s">
        <v>164</v>
      </c>
    </row>
    <row r="331" customFormat="false" ht="18" hidden="false" customHeight="true" outlineLevel="0" collapsed="false">
      <c r="A331" s="26" t="n">
        <v>328</v>
      </c>
      <c r="B331" s="27" t="s">
        <v>822</v>
      </c>
      <c r="C331" s="28" t="s">
        <v>823</v>
      </c>
      <c r="D331" s="28" t="s">
        <v>689</v>
      </c>
      <c r="E331" s="28" t="s">
        <v>821</v>
      </c>
      <c r="F331" s="26" t="n">
        <v>28</v>
      </c>
      <c r="G331" s="26" t="s">
        <v>12</v>
      </c>
      <c r="H331" s="28" t="s">
        <v>164</v>
      </c>
      <c r="I331" s="28" t="s">
        <v>164</v>
      </c>
    </row>
    <row r="332" customFormat="false" ht="18" hidden="false" customHeight="true" outlineLevel="0" collapsed="false">
      <c r="A332" s="26" t="n">
        <v>329</v>
      </c>
      <c r="B332" s="27" t="s">
        <v>824</v>
      </c>
      <c r="C332" s="28" t="s">
        <v>825</v>
      </c>
      <c r="D332" s="28" t="s">
        <v>689</v>
      </c>
      <c r="E332" s="28" t="s">
        <v>821</v>
      </c>
      <c r="F332" s="26" t="n">
        <v>33.5</v>
      </c>
      <c r="G332" s="26" t="s">
        <v>12</v>
      </c>
      <c r="H332" s="28" t="s">
        <v>164</v>
      </c>
      <c r="I332" s="28" t="s">
        <v>164</v>
      </c>
    </row>
    <row r="333" customFormat="false" ht="18" hidden="false" customHeight="true" outlineLevel="0" collapsed="false">
      <c r="A333" s="26" t="n">
        <v>330</v>
      </c>
      <c r="B333" s="27" t="s">
        <v>826</v>
      </c>
      <c r="C333" s="28" t="s">
        <v>827</v>
      </c>
      <c r="D333" s="28" t="s">
        <v>689</v>
      </c>
      <c r="E333" s="28" t="s">
        <v>821</v>
      </c>
      <c r="F333" s="26" t="n">
        <v>34.5</v>
      </c>
      <c r="G333" s="26" t="s">
        <v>12</v>
      </c>
      <c r="H333" s="28" t="s">
        <v>164</v>
      </c>
      <c r="I333" s="28" t="s">
        <v>164</v>
      </c>
    </row>
    <row r="334" customFormat="false" ht="18" hidden="false" customHeight="true" outlineLevel="0" collapsed="false">
      <c r="A334" s="26" t="n">
        <v>331</v>
      </c>
      <c r="B334" s="27" t="s">
        <v>828</v>
      </c>
      <c r="C334" s="28" t="s">
        <v>829</v>
      </c>
      <c r="D334" s="28" t="s">
        <v>689</v>
      </c>
      <c r="E334" s="28" t="s">
        <v>821</v>
      </c>
      <c r="F334" s="26" t="n">
        <v>28.5</v>
      </c>
      <c r="G334" s="26" t="s">
        <v>314</v>
      </c>
      <c r="H334" s="28" t="s">
        <v>164</v>
      </c>
      <c r="I334" s="28" t="s">
        <v>163</v>
      </c>
    </row>
    <row r="335" customFormat="false" ht="18" hidden="false" customHeight="true" outlineLevel="0" collapsed="false">
      <c r="A335" s="26" t="n">
        <v>332</v>
      </c>
      <c r="B335" s="27" t="s">
        <v>830</v>
      </c>
      <c r="C335" s="28" t="s">
        <v>831</v>
      </c>
      <c r="D335" s="28" t="s">
        <v>89</v>
      </c>
      <c r="E335" s="28" t="s">
        <v>92</v>
      </c>
      <c r="F335" s="26" t="n">
        <v>23</v>
      </c>
      <c r="G335" s="26" t="s">
        <v>8</v>
      </c>
      <c r="H335" s="28" t="s">
        <v>163</v>
      </c>
      <c r="I335" s="28" t="s">
        <v>164</v>
      </c>
    </row>
    <row r="336" customFormat="false" ht="18" hidden="false" customHeight="true" outlineLevel="0" collapsed="false">
      <c r="A336" s="26" t="n">
        <v>333</v>
      </c>
      <c r="B336" s="27" t="s">
        <v>832</v>
      </c>
      <c r="C336" s="28" t="s">
        <v>833</v>
      </c>
      <c r="D336" s="28" t="s">
        <v>89</v>
      </c>
      <c r="E336" s="28" t="s">
        <v>92</v>
      </c>
      <c r="F336" s="26" t="n">
        <v>39.5</v>
      </c>
      <c r="G336" s="26" t="s">
        <v>8</v>
      </c>
      <c r="H336" s="28" t="s">
        <v>163</v>
      </c>
      <c r="I336" s="28" t="s">
        <v>164</v>
      </c>
    </row>
    <row r="337" customFormat="false" ht="18" hidden="false" customHeight="true" outlineLevel="0" collapsed="false">
      <c r="A337" s="26" t="n">
        <v>334</v>
      </c>
      <c r="B337" s="27" t="s">
        <v>834</v>
      </c>
      <c r="C337" s="28" t="s">
        <v>835</v>
      </c>
      <c r="D337" s="28" t="s">
        <v>89</v>
      </c>
      <c r="E337" s="28" t="s">
        <v>92</v>
      </c>
      <c r="F337" s="26" t="n">
        <v>20</v>
      </c>
      <c r="G337" s="26" t="s">
        <v>9</v>
      </c>
      <c r="H337" s="28" t="s">
        <v>164</v>
      </c>
      <c r="I337" s="28" t="s">
        <v>164</v>
      </c>
    </row>
    <row r="338" customFormat="false" ht="18" hidden="false" customHeight="true" outlineLevel="0" collapsed="false">
      <c r="A338" s="26" t="n">
        <v>335</v>
      </c>
      <c r="B338" s="27" t="s">
        <v>836</v>
      </c>
      <c r="C338" s="28" t="s">
        <v>837</v>
      </c>
      <c r="D338" s="28" t="s">
        <v>89</v>
      </c>
      <c r="E338" s="28" t="s">
        <v>92</v>
      </c>
      <c r="F338" s="26" t="n">
        <v>12</v>
      </c>
      <c r="G338" s="26" t="s">
        <v>12</v>
      </c>
      <c r="H338" s="28" t="s">
        <v>164</v>
      </c>
      <c r="I338" s="28" t="s">
        <v>164</v>
      </c>
    </row>
    <row r="339" customFormat="false" ht="18" hidden="false" customHeight="true" outlineLevel="0" collapsed="false">
      <c r="A339" s="26" t="n">
        <v>336</v>
      </c>
      <c r="B339" s="27" t="s">
        <v>838</v>
      </c>
      <c r="C339" s="28" t="s">
        <v>839</v>
      </c>
      <c r="D339" s="28" t="s">
        <v>89</v>
      </c>
      <c r="E339" s="28" t="s">
        <v>92</v>
      </c>
      <c r="F339" s="26" t="n">
        <v>12</v>
      </c>
      <c r="G339" s="26" t="s">
        <v>12</v>
      </c>
      <c r="H339" s="28" t="s">
        <v>164</v>
      </c>
      <c r="I339" s="28" t="s">
        <v>164</v>
      </c>
    </row>
    <row r="340" customFormat="false" ht="18" hidden="false" customHeight="true" outlineLevel="0" collapsed="false">
      <c r="A340" s="26" t="n">
        <v>337</v>
      </c>
      <c r="B340" s="27" t="s">
        <v>840</v>
      </c>
      <c r="C340" s="28" t="s">
        <v>841</v>
      </c>
      <c r="D340" s="28" t="s">
        <v>89</v>
      </c>
      <c r="E340" s="28" t="s">
        <v>92</v>
      </c>
      <c r="F340" s="26" t="n">
        <v>15</v>
      </c>
      <c r="G340" s="26" t="s">
        <v>12</v>
      </c>
      <c r="H340" s="28" t="s">
        <v>164</v>
      </c>
      <c r="I340" s="28" t="s">
        <v>164</v>
      </c>
    </row>
    <row r="341" customFormat="false" ht="18" hidden="false" customHeight="true" outlineLevel="0" collapsed="false">
      <c r="A341" s="26" t="n">
        <v>338</v>
      </c>
      <c r="B341" s="27" t="s">
        <v>842</v>
      </c>
      <c r="C341" s="28" t="s">
        <v>843</v>
      </c>
      <c r="D341" s="28" t="s">
        <v>89</v>
      </c>
      <c r="E341" s="28" t="s">
        <v>94</v>
      </c>
      <c r="F341" s="26" t="n">
        <v>21</v>
      </c>
      <c r="G341" s="26" t="s">
        <v>8</v>
      </c>
      <c r="H341" s="28" t="s">
        <v>163</v>
      </c>
      <c r="I341" s="28" t="s">
        <v>164</v>
      </c>
    </row>
    <row r="342" customFormat="false" ht="18" hidden="false" customHeight="true" outlineLevel="0" collapsed="false">
      <c r="A342" s="26" t="n">
        <v>339</v>
      </c>
      <c r="B342" s="27" t="s">
        <v>844</v>
      </c>
      <c r="C342" s="28" t="s">
        <v>845</v>
      </c>
      <c r="D342" s="28" t="s">
        <v>89</v>
      </c>
      <c r="E342" s="28" t="s">
        <v>94</v>
      </c>
      <c r="F342" s="26" t="n">
        <v>29</v>
      </c>
      <c r="G342" s="26" t="s">
        <v>8</v>
      </c>
      <c r="H342" s="28" t="s">
        <v>163</v>
      </c>
      <c r="I342" s="28" t="s">
        <v>164</v>
      </c>
    </row>
    <row r="343" customFormat="false" ht="18" hidden="false" customHeight="true" outlineLevel="0" collapsed="false">
      <c r="A343" s="26" t="n">
        <v>340</v>
      </c>
      <c r="B343" s="27" t="s">
        <v>846</v>
      </c>
      <c r="C343" s="28" t="s">
        <v>847</v>
      </c>
      <c r="D343" s="28" t="s">
        <v>89</v>
      </c>
      <c r="E343" s="28" t="s">
        <v>94</v>
      </c>
      <c r="F343" s="26" t="n">
        <v>75</v>
      </c>
      <c r="G343" s="26" t="s">
        <v>8</v>
      </c>
      <c r="H343" s="28" t="s">
        <v>163</v>
      </c>
      <c r="I343" s="28" t="s">
        <v>164</v>
      </c>
    </row>
    <row r="344" customFormat="false" ht="18" hidden="false" customHeight="true" outlineLevel="0" collapsed="false">
      <c r="A344" s="26" t="n">
        <v>341</v>
      </c>
      <c r="B344" s="27" t="s">
        <v>848</v>
      </c>
      <c r="C344" s="28" t="s">
        <v>849</v>
      </c>
      <c r="D344" s="28" t="s">
        <v>89</v>
      </c>
      <c r="E344" s="28" t="s">
        <v>94</v>
      </c>
      <c r="F344" s="26" t="n">
        <v>21</v>
      </c>
      <c r="G344" s="26" t="s">
        <v>9</v>
      </c>
      <c r="H344" s="28" t="s">
        <v>164</v>
      </c>
      <c r="I344" s="28" t="s">
        <v>164</v>
      </c>
    </row>
    <row r="345" customFormat="false" ht="18" hidden="false" customHeight="true" outlineLevel="0" collapsed="false">
      <c r="A345" s="26" t="n">
        <v>342</v>
      </c>
      <c r="B345" s="27" t="s">
        <v>850</v>
      </c>
      <c r="C345" s="28" t="s">
        <v>851</v>
      </c>
      <c r="D345" s="28" t="s">
        <v>89</v>
      </c>
      <c r="E345" s="28" t="s">
        <v>94</v>
      </c>
      <c r="F345" s="26" t="n">
        <v>53.5</v>
      </c>
      <c r="G345" s="26" t="s">
        <v>9</v>
      </c>
      <c r="H345" s="28" t="s">
        <v>163</v>
      </c>
      <c r="I345" s="28" t="s">
        <v>164</v>
      </c>
    </row>
    <row r="346" customFormat="false" ht="18" hidden="false" customHeight="true" outlineLevel="0" collapsed="false">
      <c r="A346" s="26" t="n">
        <v>343</v>
      </c>
      <c r="B346" s="27" t="s">
        <v>852</v>
      </c>
      <c r="C346" s="28" t="s">
        <v>853</v>
      </c>
      <c r="D346" s="28" t="s">
        <v>89</v>
      </c>
      <c r="E346" s="28" t="s">
        <v>94</v>
      </c>
      <c r="F346" s="26" t="n">
        <v>21</v>
      </c>
      <c r="G346" s="26" t="s">
        <v>10</v>
      </c>
      <c r="H346" s="28" t="s">
        <v>163</v>
      </c>
      <c r="I346" s="28" t="s">
        <v>164</v>
      </c>
    </row>
    <row r="347" customFormat="false" ht="18" hidden="false" customHeight="true" outlineLevel="0" collapsed="false">
      <c r="A347" s="26" t="n">
        <v>344</v>
      </c>
      <c r="B347" s="27" t="s">
        <v>854</v>
      </c>
      <c r="C347" s="28" t="s">
        <v>855</v>
      </c>
      <c r="D347" s="28" t="s">
        <v>89</v>
      </c>
      <c r="E347" s="28" t="s">
        <v>94</v>
      </c>
      <c r="F347" s="26" t="n">
        <v>25</v>
      </c>
      <c r="G347" s="26" t="s">
        <v>10</v>
      </c>
      <c r="H347" s="28" t="s">
        <v>164</v>
      </c>
      <c r="I347" s="28" t="s">
        <v>164</v>
      </c>
    </row>
    <row r="348" customFormat="false" ht="18" hidden="false" customHeight="true" outlineLevel="0" collapsed="false">
      <c r="A348" s="26" t="n">
        <v>345</v>
      </c>
      <c r="B348" s="27" t="s">
        <v>856</v>
      </c>
      <c r="C348" s="28" t="s">
        <v>857</v>
      </c>
      <c r="D348" s="28" t="s">
        <v>89</v>
      </c>
      <c r="E348" s="28" t="s">
        <v>94</v>
      </c>
      <c r="F348" s="26" t="n">
        <v>27</v>
      </c>
      <c r="G348" s="26" t="s">
        <v>10</v>
      </c>
      <c r="H348" s="28" t="s">
        <v>163</v>
      </c>
      <c r="I348" s="28" t="s">
        <v>164</v>
      </c>
    </row>
    <row r="349" customFormat="false" ht="18" hidden="false" customHeight="true" outlineLevel="0" collapsed="false">
      <c r="A349" s="26" t="n">
        <v>346</v>
      </c>
      <c r="B349" s="27" t="s">
        <v>858</v>
      </c>
      <c r="C349" s="28" t="s">
        <v>859</v>
      </c>
      <c r="D349" s="28" t="s">
        <v>89</v>
      </c>
      <c r="E349" s="28" t="s">
        <v>94</v>
      </c>
      <c r="F349" s="26" t="n">
        <v>44</v>
      </c>
      <c r="G349" s="26" t="s">
        <v>10</v>
      </c>
      <c r="H349" s="28" t="s">
        <v>163</v>
      </c>
      <c r="I349" s="28" t="s">
        <v>164</v>
      </c>
    </row>
    <row r="350" customFormat="false" ht="18" hidden="false" customHeight="true" outlineLevel="0" collapsed="false">
      <c r="A350" s="26" t="n">
        <v>347</v>
      </c>
      <c r="B350" s="27" t="s">
        <v>860</v>
      </c>
      <c r="C350" s="28" t="s">
        <v>861</v>
      </c>
      <c r="D350" s="28" t="s">
        <v>89</v>
      </c>
      <c r="E350" s="28" t="s">
        <v>94</v>
      </c>
      <c r="F350" s="26" t="n">
        <v>23</v>
      </c>
      <c r="G350" s="26" t="s">
        <v>11</v>
      </c>
      <c r="H350" s="28" t="s">
        <v>164</v>
      </c>
      <c r="I350" s="28" t="s">
        <v>164</v>
      </c>
    </row>
    <row r="351" customFormat="false" ht="18" hidden="false" customHeight="true" outlineLevel="0" collapsed="false">
      <c r="A351" s="26" t="n">
        <v>348</v>
      </c>
      <c r="B351" s="27" t="s">
        <v>862</v>
      </c>
      <c r="C351" s="28" t="s">
        <v>863</v>
      </c>
      <c r="D351" s="28" t="s">
        <v>89</v>
      </c>
      <c r="E351" s="28" t="s">
        <v>94</v>
      </c>
      <c r="F351" s="26" t="n">
        <v>26</v>
      </c>
      <c r="G351" s="26" t="s">
        <v>11</v>
      </c>
      <c r="H351" s="28" t="s">
        <v>164</v>
      </c>
      <c r="I351" s="28" t="s">
        <v>164</v>
      </c>
    </row>
    <row r="352" customFormat="false" ht="18" hidden="false" customHeight="true" outlineLevel="0" collapsed="false">
      <c r="A352" s="26" t="n">
        <v>349</v>
      </c>
      <c r="B352" s="27" t="s">
        <v>864</v>
      </c>
      <c r="C352" s="28" t="s">
        <v>865</v>
      </c>
      <c r="D352" s="28" t="s">
        <v>89</v>
      </c>
      <c r="E352" s="28" t="s">
        <v>94</v>
      </c>
      <c r="F352" s="26" t="n">
        <v>12</v>
      </c>
      <c r="G352" s="26" t="s">
        <v>12</v>
      </c>
      <c r="H352" s="28" t="s">
        <v>164</v>
      </c>
      <c r="I352" s="28" t="s">
        <v>164</v>
      </c>
    </row>
    <row r="353" customFormat="false" ht="18" hidden="false" customHeight="true" outlineLevel="0" collapsed="false">
      <c r="A353" s="26" t="n">
        <v>350</v>
      </c>
      <c r="B353" s="27" t="s">
        <v>866</v>
      </c>
      <c r="C353" s="28" t="s">
        <v>867</v>
      </c>
      <c r="D353" s="28" t="s">
        <v>89</v>
      </c>
      <c r="E353" s="28" t="s">
        <v>94</v>
      </c>
      <c r="F353" s="26" t="n">
        <v>13</v>
      </c>
      <c r="G353" s="26" t="s">
        <v>12</v>
      </c>
      <c r="H353" s="28" t="s">
        <v>164</v>
      </c>
      <c r="I353" s="28" t="s">
        <v>164</v>
      </c>
    </row>
    <row r="354" customFormat="false" ht="18" hidden="false" customHeight="true" outlineLevel="0" collapsed="false">
      <c r="A354" s="26" t="n">
        <v>351</v>
      </c>
      <c r="B354" s="27" t="s">
        <v>868</v>
      </c>
      <c r="C354" s="28" t="s">
        <v>869</v>
      </c>
      <c r="D354" s="28" t="s">
        <v>89</v>
      </c>
      <c r="E354" s="28" t="s">
        <v>94</v>
      </c>
      <c r="F354" s="26" t="n">
        <v>15</v>
      </c>
      <c r="G354" s="26" t="s">
        <v>12</v>
      </c>
      <c r="H354" s="28" t="s">
        <v>164</v>
      </c>
      <c r="I354" s="28" t="s">
        <v>164</v>
      </c>
    </row>
    <row r="355" customFormat="false" ht="18" hidden="false" customHeight="true" outlineLevel="0" collapsed="false">
      <c r="A355" s="26" t="n">
        <v>352</v>
      </c>
      <c r="B355" s="27" t="s">
        <v>870</v>
      </c>
      <c r="C355" s="28" t="s">
        <v>871</v>
      </c>
      <c r="D355" s="28" t="s">
        <v>89</v>
      </c>
      <c r="E355" s="28" t="s">
        <v>93</v>
      </c>
      <c r="F355" s="26" t="n">
        <v>74</v>
      </c>
      <c r="G355" s="26" t="s">
        <v>10</v>
      </c>
      <c r="H355" s="28" t="s">
        <v>163</v>
      </c>
      <c r="I355" s="28" t="s">
        <v>164</v>
      </c>
    </row>
    <row r="356" customFormat="false" ht="18" hidden="false" customHeight="true" outlineLevel="0" collapsed="false">
      <c r="A356" s="26" t="n">
        <v>353</v>
      </c>
      <c r="B356" s="27" t="s">
        <v>872</v>
      </c>
      <c r="C356" s="28" t="s">
        <v>873</v>
      </c>
      <c r="D356" s="28" t="s">
        <v>89</v>
      </c>
      <c r="E356" s="28" t="s">
        <v>93</v>
      </c>
      <c r="F356" s="26" t="n">
        <v>15.5</v>
      </c>
      <c r="G356" s="26" t="s">
        <v>12</v>
      </c>
      <c r="H356" s="28" t="s">
        <v>164</v>
      </c>
      <c r="I356" s="28" t="s">
        <v>164</v>
      </c>
    </row>
    <row r="357" customFormat="false" ht="18" hidden="false" customHeight="true" outlineLevel="0" collapsed="false">
      <c r="A357" s="26" t="n">
        <v>354</v>
      </c>
      <c r="B357" s="27" t="s">
        <v>874</v>
      </c>
      <c r="C357" s="28" t="s">
        <v>875</v>
      </c>
      <c r="D357" s="28" t="s">
        <v>89</v>
      </c>
      <c r="E357" s="28" t="s">
        <v>90</v>
      </c>
      <c r="F357" s="26" t="n">
        <v>31</v>
      </c>
      <c r="G357" s="26" t="s">
        <v>9</v>
      </c>
      <c r="H357" s="28" t="s">
        <v>163</v>
      </c>
      <c r="I357" s="28" t="s">
        <v>164</v>
      </c>
    </row>
    <row r="358" customFormat="false" ht="18" hidden="false" customHeight="true" outlineLevel="0" collapsed="false">
      <c r="A358" s="26" t="n">
        <v>355</v>
      </c>
      <c r="B358" s="27" t="s">
        <v>876</v>
      </c>
      <c r="C358" s="28" t="s">
        <v>877</v>
      </c>
      <c r="D358" s="28" t="s">
        <v>89</v>
      </c>
      <c r="E358" s="28" t="s">
        <v>90</v>
      </c>
      <c r="F358" s="26" t="n">
        <v>20</v>
      </c>
      <c r="G358" s="26" t="s">
        <v>11</v>
      </c>
      <c r="H358" s="28" t="s">
        <v>164</v>
      </c>
      <c r="I358" s="28" t="s">
        <v>164</v>
      </c>
    </row>
    <row r="359" customFormat="false" ht="18" hidden="false" customHeight="true" outlineLevel="0" collapsed="false">
      <c r="A359" s="26" t="n">
        <v>356</v>
      </c>
      <c r="B359" s="27" t="s">
        <v>878</v>
      </c>
      <c r="C359" s="28" t="s">
        <v>879</v>
      </c>
      <c r="D359" s="28" t="s">
        <v>89</v>
      </c>
      <c r="E359" s="28" t="s">
        <v>90</v>
      </c>
      <c r="F359" s="26" t="n">
        <v>15</v>
      </c>
      <c r="G359" s="26" t="s">
        <v>12</v>
      </c>
      <c r="H359" s="28" t="s">
        <v>164</v>
      </c>
      <c r="I359" s="28" t="s">
        <v>164</v>
      </c>
    </row>
    <row r="360" customFormat="false" ht="18" hidden="false" customHeight="true" outlineLevel="0" collapsed="false">
      <c r="A360" s="26" t="n">
        <v>357</v>
      </c>
      <c r="B360" s="27" t="s">
        <v>880</v>
      </c>
      <c r="C360" s="28" t="s">
        <v>881</v>
      </c>
      <c r="D360" s="28" t="s">
        <v>89</v>
      </c>
      <c r="E360" s="28" t="s">
        <v>90</v>
      </c>
      <c r="F360" s="26" t="n">
        <v>21</v>
      </c>
      <c r="G360" s="26" t="s">
        <v>12</v>
      </c>
      <c r="H360" s="28" t="s">
        <v>164</v>
      </c>
      <c r="I360" s="28" t="s">
        <v>164</v>
      </c>
    </row>
    <row r="361" customFormat="false" ht="18" hidden="false" customHeight="true" outlineLevel="0" collapsed="false">
      <c r="A361" s="26" t="n">
        <v>358</v>
      </c>
      <c r="B361" s="27" t="s">
        <v>882</v>
      </c>
      <c r="C361" s="28" t="s">
        <v>883</v>
      </c>
      <c r="D361" s="28" t="s">
        <v>89</v>
      </c>
      <c r="E361" s="28" t="s">
        <v>90</v>
      </c>
      <c r="F361" s="26" t="n">
        <v>30</v>
      </c>
      <c r="G361" s="26" t="s">
        <v>12</v>
      </c>
      <c r="H361" s="28" t="s">
        <v>164</v>
      </c>
      <c r="I361" s="28" t="s">
        <v>164</v>
      </c>
    </row>
    <row r="362" customFormat="false" ht="18" hidden="false" customHeight="true" outlineLevel="0" collapsed="false">
      <c r="A362" s="26" t="n">
        <v>359</v>
      </c>
      <c r="B362" s="27" t="s">
        <v>884</v>
      </c>
      <c r="C362" s="28" t="s">
        <v>885</v>
      </c>
      <c r="D362" s="28" t="s">
        <v>89</v>
      </c>
      <c r="E362" s="28" t="s">
        <v>91</v>
      </c>
      <c r="F362" s="26" t="n">
        <v>14</v>
      </c>
      <c r="G362" s="26" t="s">
        <v>12</v>
      </c>
      <c r="H362" s="28" t="s">
        <v>164</v>
      </c>
      <c r="I362" s="28" t="s">
        <v>164</v>
      </c>
    </row>
    <row r="363" customFormat="false" ht="18" hidden="false" customHeight="true" outlineLevel="0" collapsed="false">
      <c r="A363" s="26" t="n">
        <v>360</v>
      </c>
      <c r="B363" s="27" t="s">
        <v>886</v>
      </c>
      <c r="C363" s="28" t="s">
        <v>887</v>
      </c>
      <c r="D363" s="28" t="s">
        <v>14</v>
      </c>
      <c r="E363" s="28" t="s">
        <v>16</v>
      </c>
      <c r="F363" s="26" t="n">
        <v>40</v>
      </c>
      <c r="G363" s="26" t="s">
        <v>8</v>
      </c>
      <c r="H363" s="28" t="s">
        <v>163</v>
      </c>
      <c r="I363" s="28" t="s">
        <v>164</v>
      </c>
    </row>
    <row r="364" customFormat="false" ht="18" hidden="false" customHeight="true" outlineLevel="0" collapsed="false">
      <c r="A364" s="26" t="n">
        <v>361</v>
      </c>
      <c r="B364" s="27" t="s">
        <v>888</v>
      </c>
      <c r="C364" s="28" t="s">
        <v>889</v>
      </c>
      <c r="D364" s="28" t="s">
        <v>14</v>
      </c>
      <c r="E364" s="28" t="s">
        <v>16</v>
      </c>
      <c r="F364" s="26" t="n">
        <v>28</v>
      </c>
      <c r="G364" s="26" t="s">
        <v>9</v>
      </c>
      <c r="H364" s="28" t="s">
        <v>163</v>
      </c>
      <c r="I364" s="28" t="s">
        <v>164</v>
      </c>
    </row>
    <row r="365" customFormat="false" ht="18" hidden="false" customHeight="true" outlineLevel="0" collapsed="false">
      <c r="A365" s="26" t="n">
        <v>362</v>
      </c>
      <c r="B365" s="27" t="s">
        <v>890</v>
      </c>
      <c r="C365" s="28" t="s">
        <v>891</v>
      </c>
      <c r="D365" s="28" t="s">
        <v>14</v>
      </c>
      <c r="E365" s="28" t="s">
        <v>16</v>
      </c>
      <c r="F365" s="26" t="n">
        <v>37.5</v>
      </c>
      <c r="G365" s="26" t="s">
        <v>9</v>
      </c>
      <c r="H365" s="28" t="s">
        <v>163</v>
      </c>
      <c r="I365" s="28" t="s">
        <v>164</v>
      </c>
    </row>
    <row r="366" customFormat="false" ht="18" hidden="false" customHeight="true" outlineLevel="0" collapsed="false">
      <c r="A366" s="26" t="n">
        <v>363</v>
      </c>
      <c r="B366" s="27" t="s">
        <v>892</v>
      </c>
      <c r="C366" s="28" t="s">
        <v>893</v>
      </c>
      <c r="D366" s="28" t="s">
        <v>14</v>
      </c>
      <c r="E366" s="28" t="s">
        <v>16</v>
      </c>
      <c r="F366" s="26" t="n">
        <v>38</v>
      </c>
      <c r="G366" s="26" t="s">
        <v>9</v>
      </c>
      <c r="H366" s="28" t="s">
        <v>163</v>
      </c>
      <c r="I366" s="28" t="s">
        <v>164</v>
      </c>
    </row>
    <row r="367" customFormat="false" ht="18" hidden="false" customHeight="true" outlineLevel="0" collapsed="false">
      <c r="A367" s="26" t="n">
        <v>364</v>
      </c>
      <c r="B367" s="27" t="s">
        <v>894</v>
      </c>
      <c r="C367" s="28" t="s">
        <v>895</v>
      </c>
      <c r="D367" s="28" t="s">
        <v>14</v>
      </c>
      <c r="E367" s="28" t="s">
        <v>16</v>
      </c>
      <c r="F367" s="26" t="n">
        <v>20.5</v>
      </c>
      <c r="G367" s="26" t="s">
        <v>10</v>
      </c>
      <c r="H367" s="28" t="s">
        <v>163</v>
      </c>
      <c r="I367" s="28" t="s">
        <v>164</v>
      </c>
    </row>
    <row r="368" customFormat="false" ht="18" hidden="false" customHeight="true" outlineLevel="0" collapsed="false">
      <c r="A368" s="26" t="n">
        <v>365</v>
      </c>
      <c r="B368" s="27" t="s">
        <v>896</v>
      </c>
      <c r="C368" s="28" t="s">
        <v>897</v>
      </c>
      <c r="D368" s="28" t="s">
        <v>14</v>
      </c>
      <c r="E368" s="28" t="s">
        <v>16</v>
      </c>
      <c r="F368" s="26" t="n">
        <v>20.5</v>
      </c>
      <c r="G368" s="26" t="s">
        <v>10</v>
      </c>
      <c r="H368" s="28" t="s">
        <v>163</v>
      </c>
      <c r="I368" s="28" t="s">
        <v>164</v>
      </c>
    </row>
    <row r="369" customFormat="false" ht="18" hidden="false" customHeight="true" outlineLevel="0" collapsed="false">
      <c r="A369" s="26" t="n">
        <v>366</v>
      </c>
      <c r="B369" s="27" t="s">
        <v>898</v>
      </c>
      <c r="C369" s="28" t="s">
        <v>899</v>
      </c>
      <c r="D369" s="28" t="s">
        <v>14</v>
      </c>
      <c r="E369" s="28" t="s">
        <v>16</v>
      </c>
      <c r="F369" s="26" t="n">
        <v>20.5</v>
      </c>
      <c r="G369" s="26" t="s">
        <v>10</v>
      </c>
      <c r="H369" s="28" t="s">
        <v>163</v>
      </c>
      <c r="I369" s="28" t="s">
        <v>164</v>
      </c>
    </row>
    <row r="370" customFormat="false" ht="18" hidden="false" customHeight="true" outlineLevel="0" collapsed="false">
      <c r="A370" s="26" t="n">
        <v>367</v>
      </c>
      <c r="B370" s="27" t="s">
        <v>900</v>
      </c>
      <c r="C370" s="28" t="s">
        <v>901</v>
      </c>
      <c r="D370" s="28" t="s">
        <v>14</v>
      </c>
      <c r="E370" s="28" t="s">
        <v>16</v>
      </c>
      <c r="F370" s="26" t="n">
        <v>21</v>
      </c>
      <c r="G370" s="26" t="s">
        <v>10</v>
      </c>
      <c r="H370" s="28" t="s">
        <v>163</v>
      </c>
      <c r="I370" s="28" t="s">
        <v>164</v>
      </c>
    </row>
    <row r="371" customFormat="false" ht="18" hidden="false" customHeight="true" outlineLevel="0" collapsed="false">
      <c r="A371" s="26" t="n">
        <v>368</v>
      </c>
      <c r="B371" s="27" t="s">
        <v>902</v>
      </c>
      <c r="C371" s="28" t="s">
        <v>903</v>
      </c>
      <c r="D371" s="28" t="s">
        <v>14</v>
      </c>
      <c r="E371" s="28" t="s">
        <v>16</v>
      </c>
      <c r="F371" s="26" t="n">
        <v>21</v>
      </c>
      <c r="G371" s="26" t="s">
        <v>10</v>
      </c>
      <c r="H371" s="28" t="s">
        <v>163</v>
      </c>
      <c r="I371" s="28" t="s">
        <v>164</v>
      </c>
    </row>
    <row r="372" customFormat="false" ht="18" hidden="false" customHeight="true" outlineLevel="0" collapsed="false">
      <c r="A372" s="26" t="n">
        <v>369</v>
      </c>
      <c r="B372" s="27" t="s">
        <v>904</v>
      </c>
      <c r="C372" s="28" t="s">
        <v>905</v>
      </c>
      <c r="D372" s="28" t="s">
        <v>14</v>
      </c>
      <c r="E372" s="28" t="s">
        <v>16</v>
      </c>
      <c r="F372" s="26" t="n">
        <v>24.5</v>
      </c>
      <c r="G372" s="26" t="s">
        <v>10</v>
      </c>
      <c r="H372" s="28" t="s">
        <v>163</v>
      </c>
      <c r="I372" s="28" t="s">
        <v>164</v>
      </c>
    </row>
    <row r="373" customFormat="false" ht="18" hidden="false" customHeight="true" outlineLevel="0" collapsed="false">
      <c r="A373" s="26" t="n">
        <v>370</v>
      </c>
      <c r="B373" s="27" t="s">
        <v>906</v>
      </c>
      <c r="C373" s="28" t="s">
        <v>907</v>
      </c>
      <c r="D373" s="28" t="s">
        <v>14</v>
      </c>
      <c r="E373" s="28" t="s">
        <v>16</v>
      </c>
      <c r="F373" s="26" t="n">
        <v>30.5</v>
      </c>
      <c r="G373" s="26" t="s">
        <v>10</v>
      </c>
      <c r="H373" s="28" t="s">
        <v>163</v>
      </c>
      <c r="I373" s="28" t="s">
        <v>164</v>
      </c>
    </row>
    <row r="374" customFormat="false" ht="18" hidden="false" customHeight="true" outlineLevel="0" collapsed="false">
      <c r="A374" s="26" t="n">
        <v>371</v>
      </c>
      <c r="B374" s="27" t="s">
        <v>908</v>
      </c>
      <c r="C374" s="28" t="s">
        <v>909</v>
      </c>
      <c r="D374" s="28" t="s">
        <v>14</v>
      </c>
      <c r="E374" s="28" t="s">
        <v>16</v>
      </c>
      <c r="F374" s="26" t="n">
        <v>32.5</v>
      </c>
      <c r="G374" s="26" t="s">
        <v>10</v>
      </c>
      <c r="H374" s="28" t="s">
        <v>163</v>
      </c>
      <c r="I374" s="28" t="s">
        <v>164</v>
      </c>
    </row>
    <row r="375" customFormat="false" ht="18" hidden="false" customHeight="true" outlineLevel="0" collapsed="false">
      <c r="A375" s="26" t="n">
        <v>372</v>
      </c>
      <c r="B375" s="27" t="s">
        <v>910</v>
      </c>
      <c r="C375" s="28" t="s">
        <v>911</v>
      </c>
      <c r="D375" s="28" t="s">
        <v>14</v>
      </c>
      <c r="E375" s="28" t="s">
        <v>16</v>
      </c>
      <c r="F375" s="26" t="n">
        <v>51.5</v>
      </c>
      <c r="G375" s="26" t="s">
        <v>10</v>
      </c>
      <c r="H375" s="28" t="s">
        <v>163</v>
      </c>
      <c r="I375" s="28" t="s">
        <v>164</v>
      </c>
    </row>
    <row r="376" customFormat="false" ht="18" hidden="false" customHeight="true" outlineLevel="0" collapsed="false">
      <c r="A376" s="26" t="n">
        <v>373</v>
      </c>
      <c r="B376" s="27" t="s">
        <v>912</v>
      </c>
      <c r="C376" s="28" t="s">
        <v>913</v>
      </c>
      <c r="D376" s="28" t="s">
        <v>14</v>
      </c>
      <c r="E376" s="28" t="s">
        <v>16</v>
      </c>
      <c r="F376" s="26" t="n">
        <v>53</v>
      </c>
      <c r="G376" s="26" t="s">
        <v>10</v>
      </c>
      <c r="H376" s="28" t="s">
        <v>163</v>
      </c>
      <c r="I376" s="28" t="s">
        <v>164</v>
      </c>
    </row>
    <row r="377" customFormat="false" ht="18" hidden="false" customHeight="true" outlineLevel="0" collapsed="false">
      <c r="A377" s="26" t="n">
        <v>374</v>
      </c>
      <c r="B377" s="27" t="s">
        <v>914</v>
      </c>
      <c r="C377" s="28" t="s">
        <v>915</v>
      </c>
      <c r="D377" s="28" t="s">
        <v>14</v>
      </c>
      <c r="E377" s="28" t="s">
        <v>16</v>
      </c>
      <c r="F377" s="26" t="n">
        <v>55.5</v>
      </c>
      <c r="G377" s="26" t="s">
        <v>10</v>
      </c>
      <c r="H377" s="28" t="s">
        <v>163</v>
      </c>
      <c r="I377" s="28" t="s">
        <v>164</v>
      </c>
    </row>
    <row r="378" customFormat="false" ht="18" hidden="false" customHeight="true" outlineLevel="0" collapsed="false">
      <c r="A378" s="26" t="n">
        <v>375</v>
      </c>
      <c r="B378" s="27" t="s">
        <v>916</v>
      </c>
      <c r="C378" s="28" t="s">
        <v>917</v>
      </c>
      <c r="D378" s="28" t="s">
        <v>14</v>
      </c>
      <c r="E378" s="28" t="s">
        <v>16</v>
      </c>
      <c r="F378" s="26" t="n">
        <v>66.5</v>
      </c>
      <c r="G378" s="26" t="s">
        <v>10</v>
      </c>
      <c r="H378" s="28" t="s">
        <v>163</v>
      </c>
      <c r="I378" s="28" t="s">
        <v>164</v>
      </c>
    </row>
    <row r="379" customFormat="false" ht="18" hidden="false" customHeight="true" outlineLevel="0" collapsed="false">
      <c r="A379" s="26" t="n">
        <v>376</v>
      </c>
      <c r="B379" s="27" t="s">
        <v>918</v>
      </c>
      <c r="C379" s="28" t="s">
        <v>919</v>
      </c>
      <c r="D379" s="28" t="s">
        <v>14</v>
      </c>
      <c r="E379" s="28" t="s">
        <v>16</v>
      </c>
      <c r="F379" s="26" t="n">
        <v>20.5</v>
      </c>
      <c r="G379" s="26" t="s">
        <v>11</v>
      </c>
      <c r="H379" s="28" t="s">
        <v>163</v>
      </c>
      <c r="I379" s="28" t="s">
        <v>164</v>
      </c>
    </row>
    <row r="380" customFormat="false" ht="18" hidden="false" customHeight="true" outlineLevel="0" collapsed="false">
      <c r="A380" s="26" t="n">
        <v>377</v>
      </c>
      <c r="B380" s="27" t="s">
        <v>920</v>
      </c>
      <c r="C380" s="28" t="s">
        <v>921</v>
      </c>
      <c r="D380" s="28" t="s">
        <v>14</v>
      </c>
      <c r="E380" s="28" t="s">
        <v>16</v>
      </c>
      <c r="F380" s="26" t="n">
        <v>20.5</v>
      </c>
      <c r="G380" s="26" t="s">
        <v>11</v>
      </c>
      <c r="H380" s="28" t="s">
        <v>164</v>
      </c>
      <c r="I380" s="28" t="s">
        <v>164</v>
      </c>
    </row>
    <row r="381" customFormat="false" ht="18" hidden="false" customHeight="true" outlineLevel="0" collapsed="false">
      <c r="A381" s="26" t="n">
        <v>378</v>
      </c>
      <c r="B381" s="27" t="s">
        <v>922</v>
      </c>
      <c r="C381" s="28" t="s">
        <v>923</v>
      </c>
      <c r="D381" s="28" t="s">
        <v>14</v>
      </c>
      <c r="E381" s="28" t="s">
        <v>16</v>
      </c>
      <c r="F381" s="26" t="n">
        <v>21</v>
      </c>
      <c r="G381" s="26" t="s">
        <v>11</v>
      </c>
      <c r="H381" s="28" t="s">
        <v>164</v>
      </c>
      <c r="I381" s="28" t="s">
        <v>164</v>
      </c>
    </row>
    <row r="382" customFormat="false" ht="18" hidden="false" customHeight="true" outlineLevel="0" collapsed="false">
      <c r="A382" s="26" t="n">
        <v>379</v>
      </c>
      <c r="B382" s="27" t="s">
        <v>924</v>
      </c>
      <c r="C382" s="28" t="s">
        <v>925</v>
      </c>
      <c r="D382" s="28" t="s">
        <v>14</v>
      </c>
      <c r="E382" s="28" t="s">
        <v>16</v>
      </c>
      <c r="F382" s="26" t="n">
        <v>23</v>
      </c>
      <c r="G382" s="26" t="s">
        <v>11</v>
      </c>
      <c r="H382" s="28" t="s">
        <v>163</v>
      </c>
      <c r="I382" s="28" t="s">
        <v>163</v>
      </c>
    </row>
    <row r="383" customFormat="false" ht="18" hidden="false" customHeight="true" outlineLevel="0" collapsed="false">
      <c r="A383" s="26" t="n">
        <v>380</v>
      </c>
      <c r="B383" s="27" t="s">
        <v>926</v>
      </c>
      <c r="C383" s="28" t="s">
        <v>927</v>
      </c>
      <c r="D383" s="28" t="s">
        <v>14</v>
      </c>
      <c r="E383" s="28" t="s">
        <v>16</v>
      </c>
      <c r="F383" s="26" t="n">
        <v>23</v>
      </c>
      <c r="G383" s="26" t="s">
        <v>11</v>
      </c>
      <c r="H383" s="28" t="s">
        <v>163</v>
      </c>
      <c r="I383" s="28" t="s">
        <v>164</v>
      </c>
    </row>
    <row r="384" customFormat="false" ht="18" hidden="false" customHeight="true" outlineLevel="0" collapsed="false">
      <c r="A384" s="26" t="n">
        <v>381</v>
      </c>
      <c r="B384" s="27" t="s">
        <v>928</v>
      </c>
      <c r="C384" s="28" t="s">
        <v>929</v>
      </c>
      <c r="D384" s="28" t="s">
        <v>14</v>
      </c>
      <c r="E384" s="28" t="s">
        <v>16</v>
      </c>
      <c r="F384" s="26" t="n">
        <v>24.5</v>
      </c>
      <c r="G384" s="26" t="s">
        <v>11</v>
      </c>
      <c r="H384" s="28" t="s">
        <v>164</v>
      </c>
      <c r="I384" s="28" t="s">
        <v>164</v>
      </c>
    </row>
    <row r="385" customFormat="false" ht="18" hidden="false" customHeight="true" outlineLevel="0" collapsed="false">
      <c r="A385" s="26" t="n">
        <v>382</v>
      </c>
      <c r="B385" s="27" t="s">
        <v>930</v>
      </c>
      <c r="C385" s="28" t="s">
        <v>931</v>
      </c>
      <c r="D385" s="28" t="s">
        <v>14</v>
      </c>
      <c r="E385" s="28" t="s">
        <v>16</v>
      </c>
      <c r="F385" s="26" t="n">
        <v>40.5</v>
      </c>
      <c r="G385" s="26" t="s">
        <v>11</v>
      </c>
      <c r="H385" s="28" t="s">
        <v>163</v>
      </c>
      <c r="I385" s="28" t="s">
        <v>164</v>
      </c>
    </row>
    <row r="386" customFormat="false" ht="18" hidden="false" customHeight="true" outlineLevel="0" collapsed="false">
      <c r="A386" s="26" t="n">
        <v>383</v>
      </c>
      <c r="B386" s="27" t="s">
        <v>932</v>
      </c>
      <c r="C386" s="28" t="s">
        <v>933</v>
      </c>
      <c r="D386" s="28" t="s">
        <v>14</v>
      </c>
      <c r="E386" s="28" t="s">
        <v>16</v>
      </c>
      <c r="F386" s="26" t="n">
        <v>40.5</v>
      </c>
      <c r="G386" s="26" t="s">
        <v>11</v>
      </c>
      <c r="H386" s="28" t="s">
        <v>163</v>
      </c>
      <c r="I386" s="28" t="s">
        <v>163</v>
      </c>
    </row>
    <row r="387" customFormat="false" ht="18" hidden="false" customHeight="true" outlineLevel="0" collapsed="false">
      <c r="A387" s="26" t="n">
        <v>384</v>
      </c>
      <c r="B387" s="27" t="s">
        <v>934</v>
      </c>
      <c r="C387" s="28" t="s">
        <v>935</v>
      </c>
      <c r="D387" s="28" t="s">
        <v>14</v>
      </c>
      <c r="E387" s="28" t="s">
        <v>16</v>
      </c>
      <c r="F387" s="26" t="n">
        <v>50</v>
      </c>
      <c r="G387" s="26" t="s">
        <v>11</v>
      </c>
      <c r="H387" s="28" t="s">
        <v>163</v>
      </c>
      <c r="I387" s="28" t="s">
        <v>164</v>
      </c>
    </row>
    <row r="388" customFormat="false" ht="18" hidden="false" customHeight="true" outlineLevel="0" collapsed="false">
      <c r="A388" s="26" t="n">
        <v>385</v>
      </c>
      <c r="B388" s="27" t="s">
        <v>936</v>
      </c>
      <c r="C388" s="28" t="s">
        <v>937</v>
      </c>
      <c r="D388" s="28" t="s">
        <v>14</v>
      </c>
      <c r="E388" s="28" t="s">
        <v>16</v>
      </c>
      <c r="F388" s="26" t="n">
        <v>57</v>
      </c>
      <c r="G388" s="26" t="s">
        <v>11</v>
      </c>
      <c r="H388" s="28" t="s">
        <v>163</v>
      </c>
      <c r="I388" s="28" t="s">
        <v>164</v>
      </c>
    </row>
    <row r="389" customFormat="false" ht="18" hidden="false" customHeight="true" outlineLevel="0" collapsed="false">
      <c r="A389" s="26" t="n">
        <v>386</v>
      </c>
      <c r="B389" s="27" t="s">
        <v>938</v>
      </c>
      <c r="C389" s="28" t="s">
        <v>939</v>
      </c>
      <c r="D389" s="28" t="s">
        <v>14</v>
      </c>
      <c r="E389" s="28" t="s">
        <v>16</v>
      </c>
      <c r="F389" s="26" t="n">
        <v>60</v>
      </c>
      <c r="G389" s="26" t="s">
        <v>11</v>
      </c>
      <c r="H389" s="28" t="s">
        <v>163</v>
      </c>
      <c r="I389" s="28" t="s">
        <v>163</v>
      </c>
    </row>
    <row r="390" customFormat="false" ht="18" hidden="false" customHeight="true" outlineLevel="0" collapsed="false">
      <c r="A390" s="26" t="n">
        <v>387</v>
      </c>
      <c r="B390" s="27" t="s">
        <v>940</v>
      </c>
      <c r="C390" s="28" t="s">
        <v>941</v>
      </c>
      <c r="D390" s="28" t="s">
        <v>14</v>
      </c>
      <c r="E390" s="28" t="s">
        <v>16</v>
      </c>
      <c r="F390" s="26" t="n">
        <v>64.5</v>
      </c>
      <c r="G390" s="26" t="s">
        <v>11</v>
      </c>
      <c r="H390" s="28" t="s">
        <v>163</v>
      </c>
      <c r="I390" s="28" t="s">
        <v>163</v>
      </c>
    </row>
    <row r="391" customFormat="false" ht="18" hidden="false" customHeight="true" outlineLevel="0" collapsed="false">
      <c r="A391" s="26" t="n">
        <v>388</v>
      </c>
      <c r="B391" s="27" t="s">
        <v>942</v>
      </c>
      <c r="C391" s="28" t="s">
        <v>943</v>
      </c>
      <c r="D391" s="28" t="s">
        <v>14</v>
      </c>
      <c r="E391" s="28" t="s">
        <v>16</v>
      </c>
      <c r="F391" s="26" t="n">
        <v>17.5</v>
      </c>
      <c r="G391" s="26" t="s">
        <v>12</v>
      </c>
      <c r="H391" s="28" t="s">
        <v>164</v>
      </c>
      <c r="I391" s="28" t="s">
        <v>164</v>
      </c>
    </row>
    <row r="392" customFormat="false" ht="18" hidden="false" customHeight="true" outlineLevel="0" collapsed="false">
      <c r="A392" s="26" t="n">
        <v>389</v>
      </c>
      <c r="B392" s="27" t="s">
        <v>944</v>
      </c>
      <c r="C392" s="28" t="s">
        <v>945</v>
      </c>
      <c r="D392" s="28" t="s">
        <v>14</v>
      </c>
      <c r="E392" s="28" t="s">
        <v>16</v>
      </c>
      <c r="F392" s="26" t="n">
        <v>18.5</v>
      </c>
      <c r="G392" s="26" t="s">
        <v>12</v>
      </c>
      <c r="H392" s="28" t="s">
        <v>164</v>
      </c>
      <c r="I392" s="28" t="s">
        <v>164</v>
      </c>
    </row>
    <row r="393" customFormat="false" ht="18" hidden="false" customHeight="true" outlineLevel="0" collapsed="false">
      <c r="A393" s="26" t="n">
        <v>390</v>
      </c>
      <c r="B393" s="27" t="s">
        <v>946</v>
      </c>
      <c r="C393" s="28" t="s">
        <v>947</v>
      </c>
      <c r="D393" s="28" t="s">
        <v>14</v>
      </c>
      <c r="E393" s="28" t="s">
        <v>16</v>
      </c>
      <c r="F393" s="26" t="n">
        <v>18.5</v>
      </c>
      <c r="G393" s="26" t="s">
        <v>12</v>
      </c>
      <c r="H393" s="28" t="s">
        <v>164</v>
      </c>
      <c r="I393" s="28" t="s">
        <v>164</v>
      </c>
    </row>
    <row r="394" customFormat="false" ht="18" hidden="false" customHeight="true" outlineLevel="0" collapsed="false">
      <c r="A394" s="26" t="n">
        <v>391</v>
      </c>
      <c r="B394" s="27" t="s">
        <v>948</v>
      </c>
      <c r="C394" s="28" t="s">
        <v>949</v>
      </c>
      <c r="D394" s="28" t="s">
        <v>14</v>
      </c>
      <c r="E394" s="28" t="s">
        <v>16</v>
      </c>
      <c r="F394" s="26" t="n">
        <v>18.5</v>
      </c>
      <c r="G394" s="26" t="s">
        <v>12</v>
      </c>
      <c r="H394" s="28" t="s">
        <v>164</v>
      </c>
      <c r="I394" s="28" t="s">
        <v>164</v>
      </c>
    </row>
    <row r="395" customFormat="false" ht="18" hidden="false" customHeight="true" outlineLevel="0" collapsed="false">
      <c r="A395" s="26" t="n">
        <v>392</v>
      </c>
      <c r="B395" s="27" t="s">
        <v>950</v>
      </c>
      <c r="C395" s="28" t="s">
        <v>951</v>
      </c>
      <c r="D395" s="28" t="s">
        <v>14</v>
      </c>
      <c r="E395" s="28" t="s">
        <v>16</v>
      </c>
      <c r="F395" s="26" t="n">
        <v>18.5</v>
      </c>
      <c r="G395" s="26" t="s">
        <v>12</v>
      </c>
      <c r="H395" s="28" t="s">
        <v>164</v>
      </c>
      <c r="I395" s="28" t="s">
        <v>164</v>
      </c>
    </row>
    <row r="396" customFormat="false" ht="18" hidden="false" customHeight="true" outlineLevel="0" collapsed="false">
      <c r="A396" s="26" t="n">
        <v>393</v>
      </c>
      <c r="B396" s="27" t="s">
        <v>952</v>
      </c>
      <c r="C396" s="28" t="s">
        <v>953</v>
      </c>
      <c r="D396" s="28" t="s">
        <v>14</v>
      </c>
      <c r="E396" s="28" t="s">
        <v>16</v>
      </c>
      <c r="F396" s="26" t="n">
        <v>18.5</v>
      </c>
      <c r="G396" s="26" t="s">
        <v>12</v>
      </c>
      <c r="H396" s="28" t="s">
        <v>164</v>
      </c>
      <c r="I396" s="28" t="s">
        <v>164</v>
      </c>
    </row>
    <row r="397" customFormat="false" ht="18" hidden="false" customHeight="true" outlineLevel="0" collapsed="false">
      <c r="A397" s="26" t="n">
        <v>394</v>
      </c>
      <c r="B397" s="27" t="s">
        <v>954</v>
      </c>
      <c r="C397" s="28" t="s">
        <v>955</v>
      </c>
      <c r="D397" s="28" t="s">
        <v>14</v>
      </c>
      <c r="E397" s="28" t="s">
        <v>16</v>
      </c>
      <c r="F397" s="26" t="n">
        <v>18.5</v>
      </c>
      <c r="G397" s="26" t="s">
        <v>12</v>
      </c>
      <c r="H397" s="28" t="s">
        <v>164</v>
      </c>
      <c r="I397" s="28" t="s">
        <v>164</v>
      </c>
    </row>
    <row r="398" customFormat="false" ht="18" hidden="false" customHeight="true" outlineLevel="0" collapsed="false">
      <c r="A398" s="26" t="n">
        <v>395</v>
      </c>
      <c r="B398" s="27" t="s">
        <v>956</v>
      </c>
      <c r="C398" s="28" t="s">
        <v>957</v>
      </c>
      <c r="D398" s="28" t="s">
        <v>14</v>
      </c>
      <c r="E398" s="28" t="s">
        <v>16</v>
      </c>
      <c r="F398" s="26" t="n">
        <v>19</v>
      </c>
      <c r="G398" s="26" t="s">
        <v>12</v>
      </c>
      <c r="H398" s="28" t="s">
        <v>164</v>
      </c>
      <c r="I398" s="28" t="s">
        <v>164</v>
      </c>
    </row>
    <row r="399" customFormat="false" ht="18" hidden="false" customHeight="true" outlineLevel="0" collapsed="false">
      <c r="A399" s="26" t="n">
        <v>396</v>
      </c>
      <c r="B399" s="27" t="s">
        <v>958</v>
      </c>
      <c r="C399" s="28" t="s">
        <v>959</v>
      </c>
      <c r="D399" s="28" t="s">
        <v>14</v>
      </c>
      <c r="E399" s="28" t="s">
        <v>16</v>
      </c>
      <c r="F399" s="26" t="n">
        <v>20.5</v>
      </c>
      <c r="G399" s="26" t="s">
        <v>12</v>
      </c>
      <c r="H399" s="28" t="s">
        <v>164</v>
      </c>
      <c r="I399" s="28" t="s">
        <v>164</v>
      </c>
    </row>
    <row r="400" customFormat="false" ht="18" hidden="false" customHeight="true" outlineLevel="0" collapsed="false">
      <c r="A400" s="26" t="n">
        <v>397</v>
      </c>
      <c r="B400" s="27" t="s">
        <v>960</v>
      </c>
      <c r="C400" s="28" t="s">
        <v>961</v>
      </c>
      <c r="D400" s="28" t="s">
        <v>14</v>
      </c>
      <c r="E400" s="28" t="s">
        <v>16</v>
      </c>
      <c r="F400" s="26" t="n">
        <v>21.5</v>
      </c>
      <c r="G400" s="26" t="s">
        <v>12</v>
      </c>
      <c r="H400" s="28" t="s">
        <v>164</v>
      </c>
      <c r="I400" s="28" t="s">
        <v>164</v>
      </c>
    </row>
    <row r="401" customFormat="false" ht="18" hidden="false" customHeight="true" outlineLevel="0" collapsed="false">
      <c r="A401" s="26" t="n">
        <v>398</v>
      </c>
      <c r="B401" s="27" t="s">
        <v>962</v>
      </c>
      <c r="C401" s="28" t="s">
        <v>963</v>
      </c>
      <c r="D401" s="28" t="s">
        <v>14</v>
      </c>
      <c r="E401" s="28" t="s">
        <v>16</v>
      </c>
      <c r="F401" s="26" t="n">
        <v>23.5</v>
      </c>
      <c r="G401" s="26" t="s">
        <v>12</v>
      </c>
      <c r="H401" s="28" t="s">
        <v>164</v>
      </c>
      <c r="I401" s="28" t="s">
        <v>164</v>
      </c>
    </row>
    <row r="402" customFormat="false" ht="18" hidden="false" customHeight="true" outlineLevel="0" collapsed="false">
      <c r="A402" s="26" t="n">
        <v>399</v>
      </c>
      <c r="B402" s="27" t="s">
        <v>964</v>
      </c>
      <c r="C402" s="28" t="s">
        <v>965</v>
      </c>
      <c r="D402" s="28" t="s">
        <v>14</v>
      </c>
      <c r="E402" s="28" t="s">
        <v>16</v>
      </c>
      <c r="F402" s="26" t="n">
        <v>23.5</v>
      </c>
      <c r="G402" s="26" t="s">
        <v>12</v>
      </c>
      <c r="H402" s="28" t="s">
        <v>164</v>
      </c>
      <c r="I402" s="28" t="s">
        <v>164</v>
      </c>
    </row>
    <row r="403" customFormat="false" ht="18" hidden="false" customHeight="true" outlineLevel="0" collapsed="false">
      <c r="A403" s="26" t="n">
        <v>400</v>
      </c>
      <c r="B403" s="27" t="s">
        <v>966</v>
      </c>
      <c r="C403" s="28" t="s">
        <v>967</v>
      </c>
      <c r="D403" s="28" t="s">
        <v>14</v>
      </c>
      <c r="E403" s="28" t="s">
        <v>16</v>
      </c>
      <c r="F403" s="26" t="n">
        <v>24.5</v>
      </c>
      <c r="G403" s="26" t="s">
        <v>12</v>
      </c>
      <c r="H403" s="28" t="s">
        <v>164</v>
      </c>
      <c r="I403" s="28" t="s">
        <v>164</v>
      </c>
    </row>
    <row r="404" customFormat="false" ht="18" hidden="false" customHeight="true" outlineLevel="0" collapsed="false">
      <c r="A404" s="26" t="n">
        <v>401</v>
      </c>
      <c r="B404" s="27" t="s">
        <v>968</v>
      </c>
      <c r="C404" s="28" t="s">
        <v>969</v>
      </c>
      <c r="D404" s="28" t="s">
        <v>14</v>
      </c>
      <c r="E404" s="28" t="s">
        <v>17</v>
      </c>
      <c r="F404" s="26" t="n">
        <v>21.5</v>
      </c>
      <c r="G404" s="26" t="s">
        <v>8</v>
      </c>
      <c r="H404" s="28" t="s">
        <v>163</v>
      </c>
      <c r="I404" s="28" t="s">
        <v>164</v>
      </c>
    </row>
    <row r="405" customFormat="false" ht="18" hidden="false" customHeight="true" outlineLevel="0" collapsed="false">
      <c r="A405" s="26" t="n">
        <v>402</v>
      </c>
      <c r="B405" s="27" t="s">
        <v>970</v>
      </c>
      <c r="C405" s="28" t="s">
        <v>971</v>
      </c>
      <c r="D405" s="28" t="s">
        <v>14</v>
      </c>
      <c r="E405" s="28" t="s">
        <v>17</v>
      </c>
      <c r="F405" s="26" t="n">
        <v>50.5</v>
      </c>
      <c r="G405" s="26" t="s">
        <v>9</v>
      </c>
      <c r="H405" s="28" t="s">
        <v>163</v>
      </c>
      <c r="I405" s="28" t="s">
        <v>164</v>
      </c>
    </row>
    <row r="406" customFormat="false" ht="18" hidden="false" customHeight="true" outlineLevel="0" collapsed="false">
      <c r="A406" s="26" t="n">
        <v>403</v>
      </c>
      <c r="B406" s="27" t="s">
        <v>972</v>
      </c>
      <c r="C406" s="28" t="s">
        <v>973</v>
      </c>
      <c r="D406" s="28" t="s">
        <v>14</v>
      </c>
      <c r="E406" s="28" t="s">
        <v>17</v>
      </c>
      <c r="F406" s="26" t="n">
        <v>21.5</v>
      </c>
      <c r="G406" s="26" t="s">
        <v>10</v>
      </c>
      <c r="H406" s="28" t="s">
        <v>163</v>
      </c>
      <c r="I406" s="28" t="s">
        <v>164</v>
      </c>
    </row>
    <row r="407" customFormat="false" ht="18" hidden="false" customHeight="true" outlineLevel="0" collapsed="false">
      <c r="A407" s="26" t="n">
        <v>404</v>
      </c>
      <c r="B407" s="27" t="s">
        <v>974</v>
      </c>
      <c r="C407" s="28" t="s">
        <v>975</v>
      </c>
      <c r="D407" s="28" t="s">
        <v>14</v>
      </c>
      <c r="E407" s="28" t="s">
        <v>17</v>
      </c>
      <c r="F407" s="26" t="n">
        <v>23</v>
      </c>
      <c r="G407" s="26" t="s">
        <v>10</v>
      </c>
      <c r="H407" s="28" t="s">
        <v>163</v>
      </c>
      <c r="I407" s="28" t="s">
        <v>164</v>
      </c>
    </row>
    <row r="408" customFormat="false" ht="18" hidden="false" customHeight="true" outlineLevel="0" collapsed="false">
      <c r="A408" s="26" t="n">
        <v>405</v>
      </c>
      <c r="B408" s="27" t="s">
        <v>976</v>
      </c>
      <c r="C408" s="28" t="s">
        <v>977</v>
      </c>
      <c r="D408" s="28" t="s">
        <v>14</v>
      </c>
      <c r="E408" s="28" t="s">
        <v>17</v>
      </c>
      <c r="F408" s="26" t="n">
        <v>23.5</v>
      </c>
      <c r="G408" s="26" t="s">
        <v>10</v>
      </c>
      <c r="H408" s="28" t="s">
        <v>163</v>
      </c>
      <c r="I408" s="28" t="s">
        <v>164</v>
      </c>
    </row>
    <row r="409" customFormat="false" ht="18" hidden="false" customHeight="true" outlineLevel="0" collapsed="false">
      <c r="A409" s="26" t="n">
        <v>406</v>
      </c>
      <c r="B409" s="27" t="s">
        <v>978</v>
      </c>
      <c r="C409" s="28" t="s">
        <v>979</v>
      </c>
      <c r="D409" s="28" t="s">
        <v>14</v>
      </c>
      <c r="E409" s="28" t="s">
        <v>17</v>
      </c>
      <c r="F409" s="26" t="n">
        <v>26.5</v>
      </c>
      <c r="G409" s="26" t="s">
        <v>10</v>
      </c>
      <c r="H409" s="28" t="s">
        <v>163</v>
      </c>
      <c r="I409" s="28" t="s">
        <v>164</v>
      </c>
    </row>
    <row r="410" customFormat="false" ht="18" hidden="false" customHeight="true" outlineLevel="0" collapsed="false">
      <c r="A410" s="26" t="n">
        <v>407</v>
      </c>
      <c r="B410" s="27" t="s">
        <v>980</v>
      </c>
      <c r="C410" s="28" t="s">
        <v>981</v>
      </c>
      <c r="D410" s="28" t="s">
        <v>14</v>
      </c>
      <c r="E410" s="28" t="s">
        <v>17</v>
      </c>
      <c r="F410" s="26" t="n">
        <v>29.5</v>
      </c>
      <c r="G410" s="26" t="s">
        <v>10</v>
      </c>
      <c r="H410" s="28" t="s">
        <v>163</v>
      </c>
      <c r="I410" s="28" t="s">
        <v>164</v>
      </c>
    </row>
    <row r="411" customFormat="false" ht="18" hidden="false" customHeight="true" outlineLevel="0" collapsed="false">
      <c r="A411" s="26" t="n">
        <v>408</v>
      </c>
      <c r="B411" s="27" t="s">
        <v>982</v>
      </c>
      <c r="C411" s="28" t="s">
        <v>983</v>
      </c>
      <c r="D411" s="28" t="s">
        <v>14</v>
      </c>
      <c r="E411" s="28" t="s">
        <v>17</v>
      </c>
      <c r="F411" s="26" t="n">
        <v>37</v>
      </c>
      <c r="G411" s="26" t="s">
        <v>10</v>
      </c>
      <c r="H411" s="28" t="s">
        <v>163</v>
      </c>
      <c r="I411" s="28" t="s">
        <v>164</v>
      </c>
    </row>
    <row r="412" customFormat="false" ht="18" hidden="false" customHeight="true" outlineLevel="0" collapsed="false">
      <c r="A412" s="26" t="n">
        <v>409</v>
      </c>
      <c r="B412" s="27" t="s">
        <v>984</v>
      </c>
      <c r="C412" s="28" t="s">
        <v>985</v>
      </c>
      <c r="D412" s="28" t="s">
        <v>14</v>
      </c>
      <c r="E412" s="28" t="s">
        <v>17</v>
      </c>
      <c r="F412" s="26" t="n">
        <v>37.5</v>
      </c>
      <c r="G412" s="26" t="s">
        <v>10</v>
      </c>
      <c r="H412" s="28" t="s">
        <v>163</v>
      </c>
      <c r="I412" s="28" t="s">
        <v>164</v>
      </c>
    </row>
    <row r="413" customFormat="false" ht="18" hidden="false" customHeight="true" outlineLevel="0" collapsed="false">
      <c r="A413" s="26" t="n">
        <v>410</v>
      </c>
      <c r="B413" s="27" t="s">
        <v>986</v>
      </c>
      <c r="C413" s="28" t="s">
        <v>987</v>
      </c>
      <c r="D413" s="28" t="s">
        <v>14</v>
      </c>
      <c r="E413" s="28" t="s">
        <v>17</v>
      </c>
      <c r="F413" s="26" t="n">
        <v>38.5</v>
      </c>
      <c r="G413" s="26" t="s">
        <v>10</v>
      </c>
      <c r="H413" s="28" t="s">
        <v>163</v>
      </c>
      <c r="I413" s="28" t="s">
        <v>164</v>
      </c>
    </row>
    <row r="414" customFormat="false" ht="18" hidden="false" customHeight="true" outlineLevel="0" collapsed="false">
      <c r="A414" s="26" t="n">
        <v>411</v>
      </c>
      <c r="B414" s="27" t="s">
        <v>988</v>
      </c>
      <c r="C414" s="28" t="s">
        <v>989</v>
      </c>
      <c r="D414" s="28" t="s">
        <v>14</v>
      </c>
      <c r="E414" s="28" t="s">
        <v>17</v>
      </c>
      <c r="F414" s="26" t="n">
        <v>44.5</v>
      </c>
      <c r="G414" s="26" t="s">
        <v>10</v>
      </c>
      <c r="H414" s="28" t="s">
        <v>163</v>
      </c>
      <c r="I414" s="28" t="s">
        <v>164</v>
      </c>
    </row>
    <row r="415" customFormat="false" ht="18" hidden="false" customHeight="true" outlineLevel="0" collapsed="false">
      <c r="A415" s="26" t="n">
        <v>412</v>
      </c>
      <c r="B415" s="27" t="s">
        <v>990</v>
      </c>
      <c r="C415" s="28" t="s">
        <v>991</v>
      </c>
      <c r="D415" s="28" t="s">
        <v>14</v>
      </c>
      <c r="E415" s="28" t="s">
        <v>17</v>
      </c>
      <c r="F415" s="26" t="n">
        <v>47.5</v>
      </c>
      <c r="G415" s="26" t="s">
        <v>10</v>
      </c>
      <c r="H415" s="28" t="s">
        <v>163</v>
      </c>
      <c r="I415" s="28" t="s">
        <v>164</v>
      </c>
    </row>
    <row r="416" customFormat="false" ht="18" hidden="false" customHeight="true" outlineLevel="0" collapsed="false">
      <c r="A416" s="26" t="n">
        <v>413</v>
      </c>
      <c r="B416" s="27" t="s">
        <v>992</v>
      </c>
      <c r="C416" s="28" t="s">
        <v>993</v>
      </c>
      <c r="D416" s="28" t="s">
        <v>14</v>
      </c>
      <c r="E416" s="28" t="s">
        <v>17</v>
      </c>
      <c r="F416" s="26" t="n">
        <v>20.5</v>
      </c>
      <c r="G416" s="26" t="s">
        <v>11</v>
      </c>
      <c r="H416" s="28" t="s">
        <v>164</v>
      </c>
      <c r="I416" s="28" t="s">
        <v>164</v>
      </c>
    </row>
    <row r="417" customFormat="false" ht="18" hidden="false" customHeight="true" outlineLevel="0" collapsed="false">
      <c r="A417" s="26" t="n">
        <v>414</v>
      </c>
      <c r="B417" s="27" t="s">
        <v>994</v>
      </c>
      <c r="C417" s="28" t="s">
        <v>995</v>
      </c>
      <c r="D417" s="28" t="s">
        <v>14</v>
      </c>
      <c r="E417" s="28" t="s">
        <v>17</v>
      </c>
      <c r="F417" s="26" t="n">
        <v>20.5</v>
      </c>
      <c r="G417" s="26" t="s">
        <v>11</v>
      </c>
      <c r="H417" s="28" t="s">
        <v>164</v>
      </c>
      <c r="I417" s="28" t="s">
        <v>164</v>
      </c>
    </row>
    <row r="418" customFormat="false" ht="18" hidden="false" customHeight="true" outlineLevel="0" collapsed="false">
      <c r="A418" s="26" t="n">
        <v>415</v>
      </c>
      <c r="B418" s="27" t="s">
        <v>996</v>
      </c>
      <c r="C418" s="28" t="s">
        <v>997</v>
      </c>
      <c r="D418" s="28" t="s">
        <v>14</v>
      </c>
      <c r="E418" s="28" t="s">
        <v>17</v>
      </c>
      <c r="F418" s="26" t="n">
        <v>20.5</v>
      </c>
      <c r="G418" s="26" t="s">
        <v>11</v>
      </c>
      <c r="H418" s="28" t="s">
        <v>164</v>
      </c>
      <c r="I418" s="28" t="s">
        <v>164</v>
      </c>
    </row>
    <row r="419" customFormat="false" ht="18" hidden="false" customHeight="true" outlineLevel="0" collapsed="false">
      <c r="A419" s="26" t="n">
        <v>416</v>
      </c>
      <c r="B419" s="27" t="s">
        <v>998</v>
      </c>
      <c r="C419" s="28" t="s">
        <v>999</v>
      </c>
      <c r="D419" s="28" t="s">
        <v>14</v>
      </c>
      <c r="E419" s="28" t="s">
        <v>17</v>
      </c>
      <c r="F419" s="26" t="n">
        <v>22.5</v>
      </c>
      <c r="G419" s="26" t="s">
        <v>11</v>
      </c>
      <c r="H419" s="28" t="s">
        <v>164</v>
      </c>
      <c r="I419" s="28" t="s">
        <v>164</v>
      </c>
    </row>
    <row r="420" customFormat="false" ht="18" hidden="false" customHeight="true" outlineLevel="0" collapsed="false">
      <c r="A420" s="26" t="n">
        <v>417</v>
      </c>
      <c r="B420" s="27" t="s">
        <v>1000</v>
      </c>
      <c r="C420" s="28" t="s">
        <v>1001</v>
      </c>
      <c r="D420" s="28" t="s">
        <v>14</v>
      </c>
      <c r="E420" s="28" t="s">
        <v>17</v>
      </c>
      <c r="F420" s="26" t="n">
        <v>22.5</v>
      </c>
      <c r="G420" s="26" t="s">
        <v>11</v>
      </c>
      <c r="H420" s="28" t="s">
        <v>163</v>
      </c>
      <c r="I420" s="28" t="s">
        <v>164</v>
      </c>
    </row>
    <row r="421" customFormat="false" ht="18" hidden="false" customHeight="true" outlineLevel="0" collapsed="false">
      <c r="A421" s="26" t="n">
        <v>418</v>
      </c>
      <c r="B421" s="27" t="s">
        <v>1002</v>
      </c>
      <c r="C421" s="28" t="s">
        <v>1003</v>
      </c>
      <c r="D421" s="28" t="s">
        <v>14</v>
      </c>
      <c r="E421" s="28" t="s">
        <v>17</v>
      </c>
      <c r="F421" s="26" t="n">
        <v>23</v>
      </c>
      <c r="G421" s="26" t="s">
        <v>11</v>
      </c>
      <c r="H421" s="28" t="s">
        <v>164</v>
      </c>
      <c r="I421" s="28" t="s">
        <v>164</v>
      </c>
    </row>
    <row r="422" customFormat="false" ht="18" hidden="false" customHeight="true" outlineLevel="0" collapsed="false">
      <c r="A422" s="26" t="n">
        <v>419</v>
      </c>
      <c r="B422" s="27" t="s">
        <v>1004</v>
      </c>
      <c r="C422" s="28" t="s">
        <v>1005</v>
      </c>
      <c r="D422" s="28" t="s">
        <v>14</v>
      </c>
      <c r="E422" s="28" t="s">
        <v>17</v>
      </c>
      <c r="F422" s="26" t="n">
        <v>26</v>
      </c>
      <c r="G422" s="26" t="s">
        <v>11</v>
      </c>
      <c r="H422" s="28" t="s">
        <v>164</v>
      </c>
      <c r="I422" s="28" t="s">
        <v>164</v>
      </c>
    </row>
    <row r="423" customFormat="false" ht="18" hidden="false" customHeight="true" outlineLevel="0" collapsed="false">
      <c r="A423" s="26" t="n">
        <v>420</v>
      </c>
      <c r="B423" s="27" t="s">
        <v>1006</v>
      </c>
      <c r="C423" s="28" t="s">
        <v>1007</v>
      </c>
      <c r="D423" s="28" t="s">
        <v>14</v>
      </c>
      <c r="E423" s="28" t="s">
        <v>17</v>
      </c>
      <c r="F423" s="26" t="n">
        <v>26.5</v>
      </c>
      <c r="G423" s="26" t="s">
        <v>11</v>
      </c>
      <c r="H423" s="28" t="s">
        <v>163</v>
      </c>
      <c r="I423" s="28" t="s">
        <v>164</v>
      </c>
    </row>
    <row r="424" customFormat="false" ht="18" hidden="false" customHeight="true" outlineLevel="0" collapsed="false">
      <c r="A424" s="26" t="n">
        <v>421</v>
      </c>
      <c r="B424" s="27" t="s">
        <v>1008</v>
      </c>
      <c r="C424" s="28" t="s">
        <v>1009</v>
      </c>
      <c r="D424" s="28" t="s">
        <v>14</v>
      </c>
      <c r="E424" s="28" t="s">
        <v>17</v>
      </c>
      <c r="F424" s="26" t="n">
        <v>27.5</v>
      </c>
      <c r="G424" s="26" t="s">
        <v>11</v>
      </c>
      <c r="H424" s="28" t="s">
        <v>164</v>
      </c>
      <c r="I424" s="28" t="s">
        <v>164</v>
      </c>
    </row>
    <row r="425" customFormat="false" ht="18" hidden="false" customHeight="true" outlineLevel="0" collapsed="false">
      <c r="A425" s="26" t="n">
        <v>422</v>
      </c>
      <c r="B425" s="27" t="s">
        <v>1010</v>
      </c>
      <c r="C425" s="28" t="s">
        <v>1011</v>
      </c>
      <c r="D425" s="28" t="s">
        <v>14</v>
      </c>
      <c r="E425" s="28" t="s">
        <v>17</v>
      </c>
      <c r="F425" s="26" t="n">
        <v>30.5</v>
      </c>
      <c r="G425" s="26" t="s">
        <v>11</v>
      </c>
      <c r="H425" s="28" t="s">
        <v>163</v>
      </c>
      <c r="I425" s="28" t="s">
        <v>164</v>
      </c>
    </row>
    <row r="426" customFormat="false" ht="18" hidden="false" customHeight="true" outlineLevel="0" collapsed="false">
      <c r="A426" s="26" t="n">
        <v>423</v>
      </c>
      <c r="B426" s="27" t="s">
        <v>1012</v>
      </c>
      <c r="C426" s="28" t="s">
        <v>1013</v>
      </c>
      <c r="D426" s="28" t="s">
        <v>14</v>
      </c>
      <c r="E426" s="28" t="s">
        <v>17</v>
      </c>
      <c r="F426" s="26" t="n">
        <v>31.5</v>
      </c>
      <c r="G426" s="26" t="s">
        <v>11</v>
      </c>
      <c r="H426" s="28" t="s">
        <v>164</v>
      </c>
      <c r="I426" s="28" t="s">
        <v>164</v>
      </c>
    </row>
    <row r="427" customFormat="false" ht="18" hidden="false" customHeight="true" outlineLevel="0" collapsed="false">
      <c r="A427" s="26" t="n">
        <v>424</v>
      </c>
      <c r="B427" s="27" t="s">
        <v>1014</v>
      </c>
      <c r="C427" s="28" t="s">
        <v>1015</v>
      </c>
      <c r="D427" s="28" t="s">
        <v>14</v>
      </c>
      <c r="E427" s="28" t="s">
        <v>17</v>
      </c>
      <c r="F427" s="26" t="n">
        <v>33</v>
      </c>
      <c r="G427" s="26" t="s">
        <v>11</v>
      </c>
      <c r="H427" s="28" t="s">
        <v>164</v>
      </c>
      <c r="I427" s="28" t="s">
        <v>164</v>
      </c>
    </row>
    <row r="428" customFormat="false" ht="18" hidden="false" customHeight="true" outlineLevel="0" collapsed="false">
      <c r="A428" s="26" t="n">
        <v>425</v>
      </c>
      <c r="B428" s="27" t="s">
        <v>1016</v>
      </c>
      <c r="C428" s="28" t="s">
        <v>1017</v>
      </c>
      <c r="D428" s="28" t="s">
        <v>14</v>
      </c>
      <c r="E428" s="28" t="s">
        <v>17</v>
      </c>
      <c r="F428" s="26" t="n">
        <v>37</v>
      </c>
      <c r="G428" s="26" t="s">
        <v>11</v>
      </c>
      <c r="H428" s="28" t="s">
        <v>164</v>
      </c>
      <c r="I428" s="28" t="s">
        <v>164</v>
      </c>
    </row>
    <row r="429" customFormat="false" ht="18" hidden="false" customHeight="true" outlineLevel="0" collapsed="false">
      <c r="A429" s="26" t="n">
        <v>426</v>
      </c>
      <c r="B429" s="27" t="s">
        <v>1018</v>
      </c>
      <c r="C429" s="28" t="s">
        <v>1019</v>
      </c>
      <c r="D429" s="28" t="s">
        <v>14</v>
      </c>
      <c r="E429" s="28" t="s">
        <v>17</v>
      </c>
      <c r="F429" s="26" t="n">
        <v>47</v>
      </c>
      <c r="G429" s="26" t="s">
        <v>11</v>
      </c>
      <c r="H429" s="28" t="s">
        <v>163</v>
      </c>
      <c r="I429" s="28" t="s">
        <v>164</v>
      </c>
    </row>
    <row r="430" customFormat="false" ht="18" hidden="false" customHeight="true" outlineLevel="0" collapsed="false">
      <c r="A430" s="26" t="n">
        <v>427</v>
      </c>
      <c r="B430" s="27" t="s">
        <v>1020</v>
      </c>
      <c r="C430" s="28" t="s">
        <v>1021</v>
      </c>
      <c r="D430" s="28" t="s">
        <v>14</v>
      </c>
      <c r="E430" s="28" t="s">
        <v>17</v>
      </c>
      <c r="F430" s="26" t="n">
        <v>52.5</v>
      </c>
      <c r="G430" s="26" t="s">
        <v>11</v>
      </c>
      <c r="H430" s="28" t="s">
        <v>164</v>
      </c>
      <c r="I430" s="28" t="s">
        <v>164</v>
      </c>
    </row>
    <row r="431" customFormat="false" ht="18" hidden="false" customHeight="true" outlineLevel="0" collapsed="false">
      <c r="A431" s="26" t="n">
        <v>428</v>
      </c>
      <c r="B431" s="27" t="s">
        <v>1022</v>
      </c>
      <c r="C431" s="28" t="s">
        <v>1023</v>
      </c>
      <c r="D431" s="28" t="s">
        <v>14</v>
      </c>
      <c r="E431" s="28" t="s">
        <v>17</v>
      </c>
      <c r="F431" s="26" t="n">
        <v>57</v>
      </c>
      <c r="G431" s="26" t="s">
        <v>11</v>
      </c>
      <c r="H431" s="28" t="s">
        <v>163</v>
      </c>
      <c r="I431" s="28" t="s">
        <v>164</v>
      </c>
    </row>
    <row r="432" customFormat="false" ht="18" hidden="false" customHeight="true" outlineLevel="0" collapsed="false">
      <c r="A432" s="26" t="n">
        <v>429</v>
      </c>
      <c r="B432" s="27" t="s">
        <v>1024</v>
      </c>
      <c r="C432" s="28" t="s">
        <v>1025</v>
      </c>
      <c r="D432" s="28" t="s">
        <v>14</v>
      </c>
      <c r="E432" s="28" t="s">
        <v>17</v>
      </c>
      <c r="F432" s="26" t="n">
        <v>16</v>
      </c>
      <c r="G432" s="26" t="s">
        <v>12</v>
      </c>
      <c r="H432" s="28" t="s">
        <v>164</v>
      </c>
      <c r="I432" s="28" t="s">
        <v>164</v>
      </c>
    </row>
    <row r="433" customFormat="false" ht="18" hidden="false" customHeight="true" outlineLevel="0" collapsed="false">
      <c r="A433" s="26" t="n">
        <v>430</v>
      </c>
      <c r="B433" s="27" t="s">
        <v>1026</v>
      </c>
      <c r="C433" s="28" t="s">
        <v>1027</v>
      </c>
      <c r="D433" s="28" t="s">
        <v>14</v>
      </c>
      <c r="E433" s="28" t="s">
        <v>17</v>
      </c>
      <c r="F433" s="26" t="n">
        <v>18.5</v>
      </c>
      <c r="G433" s="26" t="s">
        <v>12</v>
      </c>
      <c r="H433" s="28" t="s">
        <v>164</v>
      </c>
      <c r="I433" s="28" t="s">
        <v>164</v>
      </c>
    </row>
    <row r="434" customFormat="false" ht="18" hidden="false" customHeight="true" outlineLevel="0" collapsed="false">
      <c r="A434" s="26" t="n">
        <v>431</v>
      </c>
      <c r="B434" s="27" t="s">
        <v>1028</v>
      </c>
      <c r="C434" s="28" t="s">
        <v>1029</v>
      </c>
      <c r="D434" s="28" t="s">
        <v>14</v>
      </c>
      <c r="E434" s="28" t="s">
        <v>17</v>
      </c>
      <c r="F434" s="26" t="n">
        <v>18.5</v>
      </c>
      <c r="G434" s="26" t="s">
        <v>12</v>
      </c>
      <c r="H434" s="28" t="s">
        <v>164</v>
      </c>
      <c r="I434" s="28" t="s">
        <v>164</v>
      </c>
    </row>
    <row r="435" customFormat="false" ht="18" hidden="false" customHeight="true" outlineLevel="0" collapsed="false">
      <c r="A435" s="26" t="n">
        <v>432</v>
      </c>
      <c r="B435" s="27" t="s">
        <v>1030</v>
      </c>
      <c r="C435" s="28" t="s">
        <v>1031</v>
      </c>
      <c r="D435" s="28" t="s">
        <v>14</v>
      </c>
      <c r="E435" s="28" t="s">
        <v>17</v>
      </c>
      <c r="F435" s="26" t="n">
        <v>20.5</v>
      </c>
      <c r="G435" s="26" t="s">
        <v>12</v>
      </c>
      <c r="H435" s="28" t="s">
        <v>164</v>
      </c>
      <c r="I435" s="28" t="s">
        <v>164</v>
      </c>
    </row>
    <row r="436" customFormat="false" ht="18" hidden="false" customHeight="true" outlineLevel="0" collapsed="false">
      <c r="A436" s="26" t="n">
        <v>433</v>
      </c>
      <c r="B436" s="27" t="s">
        <v>1032</v>
      </c>
      <c r="C436" s="28" t="s">
        <v>1033</v>
      </c>
      <c r="D436" s="28" t="s">
        <v>14</v>
      </c>
      <c r="E436" s="28" t="s">
        <v>17</v>
      </c>
      <c r="F436" s="26" t="n">
        <v>23.5</v>
      </c>
      <c r="G436" s="26" t="s">
        <v>12</v>
      </c>
      <c r="H436" s="28" t="s">
        <v>164</v>
      </c>
      <c r="I436" s="28" t="s">
        <v>164</v>
      </c>
    </row>
    <row r="437" customFormat="false" ht="18" hidden="false" customHeight="true" outlineLevel="0" collapsed="false">
      <c r="A437" s="26" t="n">
        <v>434</v>
      </c>
      <c r="B437" s="27" t="s">
        <v>1034</v>
      </c>
      <c r="C437" s="28" t="s">
        <v>1035</v>
      </c>
      <c r="D437" s="28" t="s">
        <v>14</v>
      </c>
      <c r="E437" s="28" t="s">
        <v>17</v>
      </c>
      <c r="F437" s="26" t="n">
        <v>23.5</v>
      </c>
      <c r="G437" s="26" t="s">
        <v>12</v>
      </c>
      <c r="H437" s="28" t="s">
        <v>164</v>
      </c>
      <c r="I437" s="28" t="s">
        <v>164</v>
      </c>
    </row>
    <row r="438" customFormat="false" ht="18" hidden="false" customHeight="true" outlineLevel="0" collapsed="false">
      <c r="A438" s="26" t="n">
        <v>435</v>
      </c>
      <c r="B438" s="27" t="s">
        <v>1036</v>
      </c>
      <c r="C438" s="28" t="s">
        <v>1037</v>
      </c>
      <c r="D438" s="28" t="s">
        <v>14</v>
      </c>
      <c r="E438" s="28" t="s">
        <v>15</v>
      </c>
      <c r="F438" s="26" t="n">
        <v>61.5</v>
      </c>
      <c r="G438" s="26" t="s">
        <v>8</v>
      </c>
      <c r="H438" s="28" t="s">
        <v>163</v>
      </c>
      <c r="I438" s="28" t="s">
        <v>164</v>
      </c>
    </row>
    <row r="439" customFormat="false" ht="18" hidden="false" customHeight="true" outlineLevel="0" collapsed="false">
      <c r="A439" s="26" t="n">
        <v>436</v>
      </c>
      <c r="B439" s="27" t="s">
        <v>1038</v>
      </c>
      <c r="C439" s="28" t="s">
        <v>1039</v>
      </c>
      <c r="D439" s="28" t="s">
        <v>14</v>
      </c>
      <c r="E439" s="28" t="s">
        <v>15</v>
      </c>
      <c r="F439" s="26" t="n">
        <v>30</v>
      </c>
      <c r="G439" s="26" t="s">
        <v>9</v>
      </c>
      <c r="H439" s="28" t="s">
        <v>163</v>
      </c>
      <c r="I439" s="28" t="s">
        <v>164</v>
      </c>
    </row>
    <row r="440" customFormat="false" ht="18" hidden="false" customHeight="true" outlineLevel="0" collapsed="false">
      <c r="A440" s="26" t="n">
        <v>437</v>
      </c>
      <c r="B440" s="27" t="s">
        <v>1040</v>
      </c>
      <c r="C440" s="28" t="s">
        <v>1041</v>
      </c>
      <c r="D440" s="28" t="s">
        <v>14</v>
      </c>
      <c r="E440" s="28" t="s">
        <v>15</v>
      </c>
      <c r="F440" s="26" t="n">
        <v>27</v>
      </c>
      <c r="G440" s="26" t="s">
        <v>10</v>
      </c>
      <c r="H440" s="28" t="s">
        <v>163</v>
      </c>
      <c r="I440" s="28" t="s">
        <v>164</v>
      </c>
    </row>
    <row r="441" customFormat="false" ht="18" hidden="false" customHeight="true" outlineLevel="0" collapsed="false">
      <c r="A441" s="26" t="n">
        <v>438</v>
      </c>
      <c r="B441" s="27" t="s">
        <v>1042</v>
      </c>
      <c r="C441" s="28" t="s">
        <v>1043</v>
      </c>
      <c r="D441" s="28" t="s">
        <v>14</v>
      </c>
      <c r="E441" s="28" t="s">
        <v>15</v>
      </c>
      <c r="F441" s="26" t="n">
        <v>25.5</v>
      </c>
      <c r="G441" s="26" t="s">
        <v>11</v>
      </c>
      <c r="H441" s="28" t="s">
        <v>164</v>
      </c>
      <c r="I441" s="28" t="s">
        <v>164</v>
      </c>
    </row>
    <row r="442" customFormat="false" ht="18" hidden="false" customHeight="true" outlineLevel="0" collapsed="false">
      <c r="A442" s="26" t="n">
        <v>439</v>
      </c>
      <c r="B442" s="27" t="s">
        <v>1044</v>
      </c>
      <c r="C442" s="28" t="s">
        <v>1045</v>
      </c>
      <c r="D442" s="28" t="s">
        <v>14</v>
      </c>
      <c r="E442" s="28" t="s">
        <v>15</v>
      </c>
      <c r="F442" s="26" t="n">
        <v>30</v>
      </c>
      <c r="G442" s="26" t="s">
        <v>11</v>
      </c>
      <c r="H442" s="28" t="s">
        <v>164</v>
      </c>
      <c r="I442" s="28" t="s">
        <v>164</v>
      </c>
    </row>
    <row r="443" customFormat="false" ht="18" hidden="false" customHeight="true" outlineLevel="0" collapsed="false">
      <c r="A443" s="26" t="n">
        <v>440</v>
      </c>
      <c r="B443" s="27" t="s">
        <v>1046</v>
      </c>
      <c r="C443" s="28" t="s">
        <v>1047</v>
      </c>
      <c r="D443" s="28" t="s">
        <v>14</v>
      </c>
      <c r="E443" s="28" t="s">
        <v>15</v>
      </c>
      <c r="F443" s="26" t="n">
        <v>40</v>
      </c>
      <c r="G443" s="26" t="s">
        <v>11</v>
      </c>
      <c r="H443" s="28" t="s">
        <v>163</v>
      </c>
      <c r="I443" s="28" t="s">
        <v>164</v>
      </c>
    </row>
    <row r="444" customFormat="false" ht="18" hidden="false" customHeight="true" outlineLevel="0" collapsed="false">
      <c r="A444" s="26" t="n">
        <v>441</v>
      </c>
      <c r="B444" s="27" t="s">
        <v>1048</v>
      </c>
      <c r="C444" s="28" t="s">
        <v>1049</v>
      </c>
      <c r="D444" s="28" t="s">
        <v>14</v>
      </c>
      <c r="E444" s="28" t="s">
        <v>15</v>
      </c>
      <c r="F444" s="26" t="n">
        <v>43</v>
      </c>
      <c r="G444" s="26" t="s">
        <v>11</v>
      </c>
      <c r="H444" s="28" t="s">
        <v>163</v>
      </c>
      <c r="I444" s="28" t="s">
        <v>164</v>
      </c>
    </row>
    <row r="445" customFormat="false" ht="18" hidden="false" customHeight="true" outlineLevel="0" collapsed="false">
      <c r="A445" s="26" t="n">
        <v>442</v>
      </c>
      <c r="B445" s="27" t="s">
        <v>1050</v>
      </c>
      <c r="C445" s="28" t="s">
        <v>1051</v>
      </c>
      <c r="D445" s="28" t="s">
        <v>14</v>
      </c>
      <c r="E445" s="28" t="s">
        <v>15</v>
      </c>
      <c r="F445" s="26" t="n">
        <v>43.5</v>
      </c>
      <c r="G445" s="26" t="s">
        <v>11</v>
      </c>
      <c r="H445" s="28" t="s">
        <v>164</v>
      </c>
      <c r="I445" s="28" t="s">
        <v>164</v>
      </c>
    </row>
    <row r="446" customFormat="false" ht="18" hidden="false" customHeight="true" outlineLevel="0" collapsed="false">
      <c r="A446" s="26" t="n">
        <v>443</v>
      </c>
      <c r="B446" s="27" t="s">
        <v>1052</v>
      </c>
      <c r="C446" s="28" t="s">
        <v>1053</v>
      </c>
      <c r="D446" s="28" t="s">
        <v>14</v>
      </c>
      <c r="E446" s="28" t="s">
        <v>15</v>
      </c>
      <c r="F446" s="26" t="n">
        <v>18.5</v>
      </c>
      <c r="G446" s="26" t="s">
        <v>12</v>
      </c>
      <c r="H446" s="28" t="s">
        <v>164</v>
      </c>
      <c r="I446" s="28" t="s">
        <v>164</v>
      </c>
    </row>
    <row r="447" customFormat="false" ht="18" hidden="false" customHeight="true" outlineLevel="0" collapsed="false">
      <c r="A447" s="26" t="n">
        <v>444</v>
      </c>
      <c r="B447" s="27" t="s">
        <v>1054</v>
      </c>
      <c r="C447" s="28" t="s">
        <v>1055</v>
      </c>
      <c r="D447" s="28" t="s">
        <v>129</v>
      </c>
      <c r="E447" s="28" t="s">
        <v>138</v>
      </c>
      <c r="F447" s="26" t="n">
        <v>36.5</v>
      </c>
      <c r="G447" s="26" t="s">
        <v>10</v>
      </c>
      <c r="H447" s="28" t="s">
        <v>163</v>
      </c>
      <c r="I447" s="28" t="s">
        <v>164</v>
      </c>
    </row>
    <row r="448" customFormat="false" ht="18" hidden="false" customHeight="true" outlineLevel="0" collapsed="false">
      <c r="A448" s="26" t="n">
        <v>445</v>
      </c>
      <c r="B448" s="27" t="s">
        <v>1056</v>
      </c>
      <c r="C448" s="28" t="s">
        <v>1057</v>
      </c>
      <c r="D448" s="28" t="s">
        <v>129</v>
      </c>
      <c r="E448" s="28" t="s">
        <v>144</v>
      </c>
      <c r="F448" s="26" t="n">
        <v>27.5</v>
      </c>
      <c r="G448" s="26" t="s">
        <v>8</v>
      </c>
      <c r="H448" s="28" t="s">
        <v>163</v>
      </c>
      <c r="I448" s="28" t="s">
        <v>164</v>
      </c>
    </row>
    <row r="449" customFormat="false" ht="18" hidden="false" customHeight="true" outlineLevel="0" collapsed="false">
      <c r="A449" s="26" t="n">
        <v>446</v>
      </c>
      <c r="B449" s="27" t="s">
        <v>1058</v>
      </c>
      <c r="C449" s="28" t="s">
        <v>1059</v>
      </c>
      <c r="D449" s="28" t="s">
        <v>129</v>
      </c>
      <c r="E449" s="28" t="s">
        <v>144</v>
      </c>
      <c r="F449" s="26" t="n">
        <v>38</v>
      </c>
      <c r="G449" s="26" t="s">
        <v>8</v>
      </c>
      <c r="H449" s="28" t="s">
        <v>163</v>
      </c>
      <c r="I449" s="28" t="s">
        <v>164</v>
      </c>
    </row>
    <row r="450" customFormat="false" ht="18" hidden="false" customHeight="true" outlineLevel="0" collapsed="false">
      <c r="A450" s="26" t="n">
        <v>447</v>
      </c>
      <c r="B450" s="27" t="s">
        <v>1060</v>
      </c>
      <c r="C450" s="28" t="s">
        <v>1061</v>
      </c>
      <c r="D450" s="28" t="s">
        <v>129</v>
      </c>
      <c r="E450" s="28" t="s">
        <v>144</v>
      </c>
      <c r="F450" s="26" t="n">
        <v>51</v>
      </c>
      <c r="G450" s="26" t="s">
        <v>9</v>
      </c>
      <c r="H450" s="28" t="s">
        <v>164</v>
      </c>
      <c r="I450" s="28" t="s">
        <v>164</v>
      </c>
    </row>
    <row r="451" customFormat="false" ht="18" hidden="false" customHeight="true" outlineLevel="0" collapsed="false">
      <c r="A451" s="26" t="n">
        <v>448</v>
      </c>
      <c r="B451" s="27" t="s">
        <v>1062</v>
      </c>
      <c r="C451" s="28" t="s">
        <v>1063</v>
      </c>
      <c r="D451" s="28" t="s">
        <v>129</v>
      </c>
      <c r="E451" s="28" t="s">
        <v>142</v>
      </c>
      <c r="F451" s="26" t="n">
        <v>22.5</v>
      </c>
      <c r="G451" s="26" t="s">
        <v>10</v>
      </c>
      <c r="H451" s="28" t="s">
        <v>163</v>
      </c>
      <c r="I451" s="28" t="s">
        <v>164</v>
      </c>
    </row>
    <row r="452" customFormat="false" ht="18" hidden="false" customHeight="true" outlineLevel="0" collapsed="false">
      <c r="A452" s="26" t="n">
        <v>449</v>
      </c>
      <c r="B452" s="27" t="s">
        <v>1064</v>
      </c>
      <c r="C452" s="28" t="s">
        <v>1065</v>
      </c>
      <c r="D452" s="28" t="s">
        <v>129</v>
      </c>
      <c r="E452" s="28" t="s">
        <v>142</v>
      </c>
      <c r="F452" s="26" t="n">
        <v>26</v>
      </c>
      <c r="G452" s="26" t="s">
        <v>10</v>
      </c>
      <c r="H452" s="28" t="s">
        <v>163</v>
      </c>
      <c r="I452" s="28" t="s">
        <v>164</v>
      </c>
    </row>
    <row r="453" customFormat="false" ht="18" hidden="false" customHeight="true" outlineLevel="0" collapsed="false">
      <c r="A453" s="26" t="n">
        <v>450</v>
      </c>
      <c r="B453" s="27" t="s">
        <v>1066</v>
      </c>
      <c r="C453" s="28" t="s">
        <v>1067</v>
      </c>
      <c r="D453" s="28" t="s">
        <v>129</v>
      </c>
      <c r="E453" s="28" t="s">
        <v>142</v>
      </c>
      <c r="F453" s="26" t="n">
        <v>20.5</v>
      </c>
      <c r="G453" s="26" t="s">
        <v>11</v>
      </c>
      <c r="H453" s="28" t="s">
        <v>164</v>
      </c>
      <c r="I453" s="28" t="s">
        <v>164</v>
      </c>
    </row>
    <row r="454" customFormat="false" ht="18" hidden="false" customHeight="true" outlineLevel="0" collapsed="false">
      <c r="A454" s="26" t="n">
        <v>451</v>
      </c>
      <c r="B454" s="27" t="s">
        <v>1068</v>
      </c>
      <c r="C454" s="28" t="s">
        <v>1069</v>
      </c>
      <c r="D454" s="28" t="s">
        <v>129</v>
      </c>
      <c r="E454" s="28" t="s">
        <v>142</v>
      </c>
      <c r="F454" s="26" t="n">
        <v>30.5</v>
      </c>
      <c r="G454" s="26" t="s">
        <v>11</v>
      </c>
      <c r="H454" s="28" t="s">
        <v>164</v>
      </c>
      <c r="I454" s="28" t="s">
        <v>164</v>
      </c>
    </row>
    <row r="455" customFormat="false" ht="18" hidden="false" customHeight="true" outlineLevel="0" collapsed="false">
      <c r="A455" s="26" t="n">
        <v>452</v>
      </c>
      <c r="B455" s="27" t="s">
        <v>1070</v>
      </c>
      <c r="C455" s="28" t="s">
        <v>1071</v>
      </c>
      <c r="D455" s="28" t="s">
        <v>129</v>
      </c>
      <c r="E455" s="28" t="s">
        <v>130</v>
      </c>
      <c r="F455" s="26" t="n">
        <v>21.5</v>
      </c>
      <c r="G455" s="26" t="s">
        <v>8</v>
      </c>
      <c r="H455" s="28" t="s">
        <v>163</v>
      </c>
      <c r="I455" s="28" t="s">
        <v>164</v>
      </c>
    </row>
    <row r="456" customFormat="false" ht="18" hidden="false" customHeight="true" outlineLevel="0" collapsed="false">
      <c r="A456" s="26" t="n">
        <v>453</v>
      </c>
      <c r="B456" s="27" t="s">
        <v>1072</v>
      </c>
      <c r="C456" s="28" t="s">
        <v>1073</v>
      </c>
      <c r="D456" s="28" t="s">
        <v>129</v>
      </c>
      <c r="E456" s="28" t="s">
        <v>130</v>
      </c>
      <c r="F456" s="26" t="n">
        <v>48.5</v>
      </c>
      <c r="G456" s="26" t="s">
        <v>8</v>
      </c>
      <c r="H456" s="28" t="s">
        <v>163</v>
      </c>
      <c r="I456" s="28" t="s">
        <v>164</v>
      </c>
    </row>
    <row r="457" customFormat="false" ht="18" hidden="false" customHeight="true" outlineLevel="0" collapsed="false">
      <c r="A457" s="26" t="n">
        <v>454</v>
      </c>
      <c r="B457" s="27" t="s">
        <v>1074</v>
      </c>
      <c r="C457" s="28" t="s">
        <v>1075</v>
      </c>
      <c r="D457" s="28" t="s">
        <v>129</v>
      </c>
      <c r="E457" s="28" t="s">
        <v>130</v>
      </c>
      <c r="F457" s="26" t="n">
        <v>33.5</v>
      </c>
      <c r="G457" s="26" t="s">
        <v>10</v>
      </c>
      <c r="H457" s="28" t="s">
        <v>163</v>
      </c>
      <c r="I457" s="28" t="s">
        <v>164</v>
      </c>
    </row>
    <row r="458" customFormat="false" ht="18" hidden="false" customHeight="true" outlineLevel="0" collapsed="false">
      <c r="A458" s="26" t="n">
        <v>455</v>
      </c>
      <c r="B458" s="27" t="s">
        <v>1076</v>
      </c>
      <c r="C458" s="28" t="s">
        <v>1077</v>
      </c>
      <c r="D458" s="28" t="s">
        <v>129</v>
      </c>
      <c r="E458" s="28" t="s">
        <v>130</v>
      </c>
      <c r="F458" s="26" t="n">
        <v>20.5</v>
      </c>
      <c r="G458" s="26" t="s">
        <v>11</v>
      </c>
      <c r="H458" s="28" t="s">
        <v>164</v>
      </c>
      <c r="I458" s="28" t="s">
        <v>164</v>
      </c>
    </row>
    <row r="459" customFormat="false" ht="18" hidden="false" customHeight="true" outlineLevel="0" collapsed="false">
      <c r="A459" s="26" t="n">
        <v>456</v>
      </c>
      <c r="B459" s="27" t="s">
        <v>1078</v>
      </c>
      <c r="C459" s="28" t="s">
        <v>1079</v>
      </c>
      <c r="D459" s="28" t="s">
        <v>129</v>
      </c>
      <c r="E459" s="28" t="s">
        <v>130</v>
      </c>
      <c r="F459" s="26" t="n">
        <v>24</v>
      </c>
      <c r="G459" s="26" t="s">
        <v>11</v>
      </c>
      <c r="H459" s="28" t="s">
        <v>163</v>
      </c>
      <c r="I459" s="28" t="s">
        <v>164</v>
      </c>
    </row>
    <row r="460" customFormat="false" ht="18" hidden="false" customHeight="true" outlineLevel="0" collapsed="false">
      <c r="A460" s="26" t="n">
        <v>457</v>
      </c>
      <c r="B460" s="27" t="s">
        <v>1080</v>
      </c>
      <c r="C460" s="28" t="s">
        <v>1081</v>
      </c>
      <c r="D460" s="28" t="s">
        <v>129</v>
      </c>
      <c r="E460" s="28" t="s">
        <v>130</v>
      </c>
      <c r="F460" s="26" t="n">
        <v>32</v>
      </c>
      <c r="G460" s="26" t="s">
        <v>11</v>
      </c>
      <c r="H460" s="28" t="s">
        <v>164</v>
      </c>
      <c r="I460" s="28" t="s">
        <v>164</v>
      </c>
    </row>
    <row r="461" customFormat="false" ht="18" hidden="false" customHeight="true" outlineLevel="0" collapsed="false">
      <c r="A461" s="26" t="n">
        <v>458</v>
      </c>
      <c r="B461" s="27" t="s">
        <v>1082</v>
      </c>
      <c r="C461" s="28" t="s">
        <v>1083</v>
      </c>
      <c r="D461" s="28" t="s">
        <v>129</v>
      </c>
      <c r="E461" s="28" t="s">
        <v>130</v>
      </c>
      <c r="F461" s="26" t="n">
        <v>32</v>
      </c>
      <c r="G461" s="26" t="s">
        <v>11</v>
      </c>
      <c r="H461" s="28" t="s">
        <v>163</v>
      </c>
      <c r="I461" s="28" t="s">
        <v>164</v>
      </c>
    </row>
    <row r="462" customFormat="false" ht="18" hidden="false" customHeight="true" outlineLevel="0" collapsed="false">
      <c r="A462" s="26" t="n">
        <v>459</v>
      </c>
      <c r="B462" s="27" t="s">
        <v>1084</v>
      </c>
      <c r="C462" s="28" t="s">
        <v>1085</v>
      </c>
      <c r="D462" s="28" t="s">
        <v>129</v>
      </c>
      <c r="E462" s="28" t="s">
        <v>130</v>
      </c>
      <c r="F462" s="26" t="n">
        <v>33</v>
      </c>
      <c r="G462" s="26" t="s">
        <v>11</v>
      </c>
      <c r="H462" s="28" t="s">
        <v>163</v>
      </c>
      <c r="I462" s="28" t="s">
        <v>164</v>
      </c>
    </row>
    <row r="463" customFormat="false" ht="18" hidden="false" customHeight="true" outlineLevel="0" collapsed="false">
      <c r="A463" s="26" t="n">
        <v>460</v>
      </c>
      <c r="B463" s="27" t="s">
        <v>1086</v>
      </c>
      <c r="C463" s="28" t="s">
        <v>1087</v>
      </c>
      <c r="D463" s="28" t="s">
        <v>129</v>
      </c>
      <c r="E463" s="28" t="s">
        <v>130</v>
      </c>
      <c r="F463" s="26" t="n">
        <v>39</v>
      </c>
      <c r="G463" s="26" t="s">
        <v>11</v>
      </c>
      <c r="H463" s="28" t="s">
        <v>163</v>
      </c>
      <c r="I463" s="28" t="s">
        <v>164</v>
      </c>
    </row>
    <row r="464" customFormat="false" ht="18" hidden="false" customHeight="true" outlineLevel="0" collapsed="false">
      <c r="A464" s="26" t="n">
        <v>461</v>
      </c>
      <c r="B464" s="27" t="s">
        <v>1088</v>
      </c>
      <c r="C464" s="28" t="s">
        <v>1089</v>
      </c>
      <c r="D464" s="28" t="s">
        <v>129</v>
      </c>
      <c r="E464" s="28" t="s">
        <v>130</v>
      </c>
      <c r="F464" s="26" t="n">
        <v>39.5</v>
      </c>
      <c r="G464" s="26" t="s">
        <v>11</v>
      </c>
      <c r="H464" s="28" t="s">
        <v>163</v>
      </c>
      <c r="I464" s="28" t="s">
        <v>164</v>
      </c>
    </row>
    <row r="465" customFormat="false" ht="18" hidden="false" customHeight="true" outlineLevel="0" collapsed="false">
      <c r="A465" s="26" t="n">
        <v>462</v>
      </c>
      <c r="B465" s="27" t="s">
        <v>1090</v>
      </c>
      <c r="C465" s="28" t="s">
        <v>1091</v>
      </c>
      <c r="D465" s="28" t="s">
        <v>129</v>
      </c>
      <c r="E465" s="28" t="s">
        <v>140</v>
      </c>
      <c r="F465" s="26" t="n">
        <v>23</v>
      </c>
      <c r="G465" s="26" t="s">
        <v>11</v>
      </c>
      <c r="H465" s="28" t="s">
        <v>163</v>
      </c>
      <c r="I465" s="28" t="s">
        <v>164</v>
      </c>
    </row>
    <row r="466" customFormat="false" ht="18" hidden="false" customHeight="true" outlineLevel="0" collapsed="false">
      <c r="A466" s="26" t="n">
        <v>463</v>
      </c>
      <c r="B466" s="27" t="s">
        <v>1092</v>
      </c>
      <c r="C466" s="28" t="s">
        <v>1093</v>
      </c>
      <c r="D466" s="28" t="s">
        <v>129</v>
      </c>
      <c r="E466" s="28" t="s">
        <v>140</v>
      </c>
      <c r="F466" s="26" t="n">
        <v>30</v>
      </c>
      <c r="G466" s="26" t="s">
        <v>11</v>
      </c>
      <c r="H466" s="28" t="s">
        <v>164</v>
      </c>
      <c r="I466" s="28" t="s">
        <v>164</v>
      </c>
    </row>
    <row r="467" customFormat="false" ht="18" hidden="false" customHeight="true" outlineLevel="0" collapsed="false">
      <c r="A467" s="26" t="n">
        <v>464</v>
      </c>
      <c r="B467" s="27" t="s">
        <v>1094</v>
      </c>
      <c r="C467" s="28" t="s">
        <v>1095</v>
      </c>
      <c r="D467" s="28" t="s">
        <v>129</v>
      </c>
      <c r="E467" s="28" t="s">
        <v>140</v>
      </c>
      <c r="F467" s="26" t="n">
        <v>30</v>
      </c>
      <c r="G467" s="26" t="s">
        <v>11</v>
      </c>
      <c r="H467" s="28" t="s">
        <v>164</v>
      </c>
      <c r="I467" s="28" t="s">
        <v>164</v>
      </c>
    </row>
    <row r="468" customFormat="false" ht="18" hidden="false" customHeight="true" outlineLevel="0" collapsed="false">
      <c r="A468" s="26" t="n">
        <v>465</v>
      </c>
      <c r="B468" s="27" t="s">
        <v>1096</v>
      </c>
      <c r="C468" s="28" t="s">
        <v>1097</v>
      </c>
      <c r="D468" s="28" t="s">
        <v>129</v>
      </c>
      <c r="E468" s="28" t="s">
        <v>140</v>
      </c>
      <c r="F468" s="26" t="n">
        <v>36</v>
      </c>
      <c r="G468" s="26" t="s">
        <v>11</v>
      </c>
      <c r="H468" s="28" t="s">
        <v>163</v>
      </c>
      <c r="I468" s="28" t="s">
        <v>164</v>
      </c>
    </row>
    <row r="469" customFormat="false" ht="18" hidden="false" customHeight="true" outlineLevel="0" collapsed="false">
      <c r="A469" s="26" t="n">
        <v>466</v>
      </c>
      <c r="B469" s="27" t="s">
        <v>1098</v>
      </c>
      <c r="C469" s="28" t="s">
        <v>1099</v>
      </c>
      <c r="D469" s="28" t="s">
        <v>129</v>
      </c>
      <c r="E469" s="28" t="s">
        <v>140</v>
      </c>
      <c r="F469" s="26" t="n">
        <v>43</v>
      </c>
      <c r="G469" s="26" t="s">
        <v>11</v>
      </c>
      <c r="H469" s="28" t="s">
        <v>163</v>
      </c>
      <c r="I469" s="28" t="s">
        <v>164</v>
      </c>
    </row>
    <row r="470" customFormat="false" ht="18" hidden="false" customHeight="true" outlineLevel="0" collapsed="false">
      <c r="A470" s="26" t="n">
        <v>467</v>
      </c>
      <c r="B470" s="27" t="s">
        <v>1100</v>
      </c>
      <c r="C470" s="28" t="s">
        <v>1101</v>
      </c>
      <c r="D470" s="28" t="s">
        <v>129</v>
      </c>
      <c r="E470" s="28" t="s">
        <v>136</v>
      </c>
      <c r="F470" s="26" t="n">
        <v>25</v>
      </c>
      <c r="G470" s="26" t="s">
        <v>9</v>
      </c>
      <c r="H470" s="28" t="s">
        <v>163</v>
      </c>
      <c r="I470" s="28" t="s">
        <v>164</v>
      </c>
    </row>
    <row r="471" customFormat="false" ht="18" hidden="false" customHeight="true" outlineLevel="0" collapsed="false">
      <c r="A471" s="26" t="n">
        <v>468</v>
      </c>
      <c r="B471" s="27" t="s">
        <v>1102</v>
      </c>
      <c r="C471" s="28" t="s">
        <v>1103</v>
      </c>
      <c r="D471" s="28" t="s">
        <v>129</v>
      </c>
      <c r="E471" s="28" t="s">
        <v>136</v>
      </c>
      <c r="F471" s="26" t="n">
        <v>30</v>
      </c>
      <c r="G471" s="26" t="s">
        <v>10</v>
      </c>
      <c r="H471" s="28" t="s">
        <v>163</v>
      </c>
      <c r="I471" s="28" t="s">
        <v>164</v>
      </c>
    </row>
    <row r="472" customFormat="false" ht="18" hidden="false" customHeight="true" outlineLevel="0" collapsed="false">
      <c r="A472" s="26" t="n">
        <v>469</v>
      </c>
      <c r="B472" s="27" t="s">
        <v>1104</v>
      </c>
      <c r="C472" s="28" t="s">
        <v>1105</v>
      </c>
      <c r="D472" s="28" t="s">
        <v>129</v>
      </c>
      <c r="E472" s="28" t="s">
        <v>136</v>
      </c>
      <c r="F472" s="26" t="n">
        <v>33</v>
      </c>
      <c r="G472" s="26" t="s">
        <v>11</v>
      </c>
      <c r="H472" s="28" t="s">
        <v>163</v>
      </c>
      <c r="I472" s="28" t="s">
        <v>164</v>
      </c>
    </row>
    <row r="473" customFormat="false" ht="18" hidden="false" customHeight="true" outlineLevel="0" collapsed="false">
      <c r="A473" s="26" t="n">
        <v>470</v>
      </c>
      <c r="B473" s="27" t="s">
        <v>1106</v>
      </c>
      <c r="C473" s="28" t="s">
        <v>1107</v>
      </c>
      <c r="D473" s="28" t="s">
        <v>129</v>
      </c>
      <c r="E473" s="28" t="s">
        <v>136</v>
      </c>
      <c r="F473" s="26" t="n">
        <v>35</v>
      </c>
      <c r="G473" s="26" t="s">
        <v>11</v>
      </c>
      <c r="H473" s="28" t="s">
        <v>164</v>
      </c>
      <c r="I473" s="28" t="s">
        <v>164</v>
      </c>
    </row>
    <row r="474" customFormat="false" ht="18" hidden="false" customHeight="true" outlineLevel="0" collapsed="false">
      <c r="A474" s="26" t="n">
        <v>471</v>
      </c>
      <c r="B474" s="27" t="s">
        <v>1108</v>
      </c>
      <c r="C474" s="28" t="s">
        <v>1109</v>
      </c>
      <c r="D474" s="28" t="s">
        <v>129</v>
      </c>
      <c r="E474" s="28" t="s">
        <v>150</v>
      </c>
      <c r="F474" s="26" t="n">
        <v>22.5</v>
      </c>
      <c r="G474" s="26" t="s">
        <v>9</v>
      </c>
      <c r="H474" s="28" t="s">
        <v>163</v>
      </c>
      <c r="I474" s="28" t="s">
        <v>164</v>
      </c>
    </row>
    <row r="475" customFormat="false" ht="18" hidden="false" customHeight="true" outlineLevel="0" collapsed="false">
      <c r="A475" s="26" t="n">
        <v>472</v>
      </c>
      <c r="B475" s="27" t="s">
        <v>1110</v>
      </c>
      <c r="C475" s="28" t="s">
        <v>1111</v>
      </c>
      <c r="D475" s="28" t="s">
        <v>129</v>
      </c>
      <c r="E475" s="28" t="s">
        <v>150</v>
      </c>
      <c r="F475" s="26" t="n">
        <v>32.5</v>
      </c>
      <c r="G475" s="26" t="s">
        <v>9</v>
      </c>
      <c r="H475" s="28" t="s">
        <v>163</v>
      </c>
      <c r="I475" s="28" t="s">
        <v>164</v>
      </c>
    </row>
    <row r="476" customFormat="false" ht="18" hidden="false" customHeight="true" outlineLevel="0" collapsed="false">
      <c r="A476" s="26" t="n">
        <v>473</v>
      </c>
      <c r="B476" s="27" t="s">
        <v>1112</v>
      </c>
      <c r="C476" s="28" t="s">
        <v>1113</v>
      </c>
      <c r="D476" s="28" t="s">
        <v>129</v>
      </c>
      <c r="E476" s="28" t="s">
        <v>150</v>
      </c>
      <c r="F476" s="26" t="n">
        <v>29</v>
      </c>
      <c r="G476" s="26" t="s">
        <v>10</v>
      </c>
      <c r="H476" s="28" t="s">
        <v>163</v>
      </c>
      <c r="I476" s="28" t="s">
        <v>164</v>
      </c>
    </row>
    <row r="477" customFormat="false" ht="18" hidden="false" customHeight="true" outlineLevel="0" collapsed="false">
      <c r="A477" s="26" t="n">
        <v>474</v>
      </c>
      <c r="B477" s="27" t="s">
        <v>1114</v>
      </c>
      <c r="C477" s="28" t="s">
        <v>1115</v>
      </c>
      <c r="D477" s="28" t="s">
        <v>129</v>
      </c>
      <c r="E477" s="28" t="s">
        <v>150</v>
      </c>
      <c r="F477" s="26" t="n">
        <v>23</v>
      </c>
      <c r="G477" s="26" t="s">
        <v>11</v>
      </c>
      <c r="H477" s="28" t="s">
        <v>164</v>
      </c>
      <c r="I477" s="28" t="s">
        <v>164</v>
      </c>
    </row>
    <row r="478" customFormat="false" ht="18" hidden="false" customHeight="true" outlineLevel="0" collapsed="false">
      <c r="A478" s="26" t="n">
        <v>475</v>
      </c>
      <c r="B478" s="27" t="s">
        <v>1116</v>
      </c>
      <c r="C478" s="28" t="s">
        <v>1117</v>
      </c>
      <c r="D478" s="28" t="s">
        <v>129</v>
      </c>
      <c r="E478" s="28" t="s">
        <v>150</v>
      </c>
      <c r="F478" s="26" t="n">
        <v>25</v>
      </c>
      <c r="G478" s="26" t="s">
        <v>11</v>
      </c>
      <c r="H478" s="28" t="s">
        <v>164</v>
      </c>
      <c r="I478" s="28" t="s">
        <v>164</v>
      </c>
    </row>
    <row r="479" customFormat="false" ht="18" hidden="false" customHeight="true" outlineLevel="0" collapsed="false">
      <c r="A479" s="26" t="n">
        <v>476</v>
      </c>
      <c r="B479" s="27" t="s">
        <v>1118</v>
      </c>
      <c r="C479" s="28" t="s">
        <v>1119</v>
      </c>
      <c r="D479" s="28" t="s">
        <v>129</v>
      </c>
      <c r="E479" s="28" t="s">
        <v>150</v>
      </c>
      <c r="F479" s="26" t="n">
        <v>26</v>
      </c>
      <c r="G479" s="26" t="s">
        <v>11</v>
      </c>
      <c r="H479" s="28" t="s">
        <v>164</v>
      </c>
      <c r="I479" s="28" t="s">
        <v>164</v>
      </c>
    </row>
    <row r="480" customFormat="false" ht="18" hidden="false" customHeight="true" outlineLevel="0" collapsed="false">
      <c r="A480" s="26" t="n">
        <v>477</v>
      </c>
      <c r="B480" s="27" t="s">
        <v>1120</v>
      </c>
      <c r="C480" s="28" t="s">
        <v>1121</v>
      </c>
      <c r="D480" s="28" t="s">
        <v>129</v>
      </c>
      <c r="E480" s="28" t="s">
        <v>150</v>
      </c>
      <c r="F480" s="26" t="n">
        <v>29</v>
      </c>
      <c r="G480" s="26" t="s">
        <v>11</v>
      </c>
      <c r="H480" s="28" t="s">
        <v>164</v>
      </c>
      <c r="I480" s="28" t="s">
        <v>164</v>
      </c>
    </row>
    <row r="481" customFormat="false" ht="18" hidden="false" customHeight="true" outlineLevel="0" collapsed="false">
      <c r="A481" s="26" t="n">
        <v>478</v>
      </c>
      <c r="B481" s="27" t="s">
        <v>1122</v>
      </c>
      <c r="C481" s="28" t="s">
        <v>1123</v>
      </c>
      <c r="D481" s="28" t="s">
        <v>129</v>
      </c>
      <c r="E481" s="28" t="s">
        <v>134</v>
      </c>
      <c r="F481" s="26" t="n">
        <v>34</v>
      </c>
      <c r="G481" s="26" t="s">
        <v>10</v>
      </c>
      <c r="H481" s="28" t="s">
        <v>163</v>
      </c>
      <c r="I481" s="28" t="s">
        <v>164</v>
      </c>
    </row>
    <row r="482" customFormat="false" ht="18" hidden="false" customHeight="true" outlineLevel="0" collapsed="false">
      <c r="A482" s="26" t="n">
        <v>479</v>
      </c>
      <c r="B482" s="27" t="s">
        <v>1124</v>
      </c>
      <c r="C482" s="28" t="s">
        <v>1125</v>
      </c>
      <c r="D482" s="28" t="s">
        <v>129</v>
      </c>
      <c r="E482" s="28" t="s">
        <v>146</v>
      </c>
      <c r="F482" s="26" t="n">
        <v>20.5</v>
      </c>
      <c r="G482" s="26" t="s">
        <v>8</v>
      </c>
      <c r="H482" s="28" t="s">
        <v>163</v>
      </c>
      <c r="I482" s="28" t="s">
        <v>164</v>
      </c>
    </row>
    <row r="483" customFormat="false" ht="18" hidden="false" customHeight="true" outlineLevel="0" collapsed="false">
      <c r="A483" s="26" t="n">
        <v>480</v>
      </c>
      <c r="B483" s="27" t="s">
        <v>1126</v>
      </c>
      <c r="C483" s="28" t="s">
        <v>1127</v>
      </c>
      <c r="D483" s="28" t="s">
        <v>129</v>
      </c>
      <c r="E483" s="28" t="s">
        <v>146</v>
      </c>
      <c r="F483" s="26" t="n">
        <v>29.5</v>
      </c>
      <c r="G483" s="26" t="s">
        <v>8</v>
      </c>
      <c r="H483" s="28" t="s">
        <v>163</v>
      </c>
      <c r="I483" s="28" t="s">
        <v>164</v>
      </c>
    </row>
    <row r="484" customFormat="false" ht="18" hidden="false" customHeight="true" outlineLevel="0" collapsed="false">
      <c r="A484" s="26" t="n">
        <v>481</v>
      </c>
      <c r="B484" s="27" t="s">
        <v>1128</v>
      </c>
      <c r="C484" s="28" t="s">
        <v>1129</v>
      </c>
      <c r="D484" s="28" t="s">
        <v>129</v>
      </c>
      <c r="E484" s="28" t="s">
        <v>147</v>
      </c>
      <c r="F484" s="26" t="n">
        <v>49.5</v>
      </c>
      <c r="G484" s="26" t="s">
        <v>9</v>
      </c>
      <c r="H484" s="28" t="s">
        <v>164</v>
      </c>
      <c r="I484" s="28" t="s">
        <v>164</v>
      </c>
    </row>
    <row r="485" customFormat="false" ht="18" hidden="false" customHeight="true" outlineLevel="0" collapsed="false">
      <c r="A485" s="26" t="n">
        <v>482</v>
      </c>
      <c r="B485" s="27" t="s">
        <v>1130</v>
      </c>
      <c r="C485" s="28" t="s">
        <v>1131</v>
      </c>
      <c r="D485" s="28" t="s">
        <v>129</v>
      </c>
      <c r="E485" s="28" t="s">
        <v>147</v>
      </c>
      <c r="F485" s="26" t="n">
        <v>21.5</v>
      </c>
      <c r="G485" s="26" t="s">
        <v>10</v>
      </c>
      <c r="H485" s="28" t="s">
        <v>163</v>
      </c>
      <c r="I485" s="28" t="s">
        <v>164</v>
      </c>
    </row>
    <row r="486" customFormat="false" ht="18" hidden="false" customHeight="true" outlineLevel="0" collapsed="false">
      <c r="A486" s="26" t="n">
        <v>483</v>
      </c>
      <c r="B486" s="27" t="s">
        <v>1132</v>
      </c>
      <c r="C486" s="28" t="s">
        <v>1133</v>
      </c>
      <c r="D486" s="28" t="s">
        <v>129</v>
      </c>
      <c r="E486" s="28" t="s">
        <v>147</v>
      </c>
      <c r="F486" s="26" t="n">
        <v>21</v>
      </c>
      <c r="G486" s="26" t="s">
        <v>11</v>
      </c>
      <c r="H486" s="28" t="s">
        <v>163</v>
      </c>
      <c r="I486" s="28" t="s">
        <v>164</v>
      </c>
    </row>
    <row r="487" customFormat="false" ht="18" hidden="false" customHeight="true" outlineLevel="0" collapsed="false">
      <c r="A487" s="26" t="n">
        <v>484</v>
      </c>
      <c r="B487" s="27" t="s">
        <v>1134</v>
      </c>
      <c r="C487" s="28" t="s">
        <v>1135</v>
      </c>
      <c r="D487" s="28" t="s">
        <v>129</v>
      </c>
      <c r="E487" s="28" t="s">
        <v>147</v>
      </c>
      <c r="F487" s="26" t="n">
        <v>22.5</v>
      </c>
      <c r="G487" s="26" t="s">
        <v>11</v>
      </c>
      <c r="H487" s="28" t="s">
        <v>164</v>
      </c>
      <c r="I487" s="28" t="s">
        <v>164</v>
      </c>
    </row>
    <row r="488" customFormat="false" ht="18" hidden="false" customHeight="true" outlineLevel="0" collapsed="false">
      <c r="A488" s="26" t="n">
        <v>485</v>
      </c>
      <c r="B488" s="27" t="s">
        <v>1136</v>
      </c>
      <c r="C488" s="28" t="s">
        <v>1137</v>
      </c>
      <c r="D488" s="28" t="s">
        <v>129</v>
      </c>
      <c r="E488" s="28" t="s">
        <v>147</v>
      </c>
      <c r="F488" s="26" t="n">
        <v>32</v>
      </c>
      <c r="G488" s="26" t="s">
        <v>11</v>
      </c>
      <c r="H488" s="28" t="s">
        <v>163</v>
      </c>
      <c r="I488" s="28" t="s">
        <v>164</v>
      </c>
    </row>
    <row r="489" customFormat="false" ht="18" hidden="false" customHeight="true" outlineLevel="0" collapsed="false">
      <c r="A489" s="26" t="n">
        <v>486</v>
      </c>
      <c r="B489" s="27" t="s">
        <v>1138</v>
      </c>
      <c r="C489" s="28" t="s">
        <v>1139</v>
      </c>
      <c r="D489" s="28" t="s">
        <v>129</v>
      </c>
      <c r="E489" s="28" t="s">
        <v>147</v>
      </c>
      <c r="F489" s="26" t="n">
        <v>37</v>
      </c>
      <c r="G489" s="26" t="s">
        <v>11</v>
      </c>
      <c r="H489" s="28" t="s">
        <v>164</v>
      </c>
      <c r="I489" s="28" t="s">
        <v>164</v>
      </c>
    </row>
    <row r="490" customFormat="false" ht="18" hidden="false" customHeight="true" outlineLevel="0" collapsed="false">
      <c r="A490" s="26" t="n">
        <v>487</v>
      </c>
      <c r="B490" s="27" t="s">
        <v>1140</v>
      </c>
      <c r="C490" s="28" t="s">
        <v>1141</v>
      </c>
      <c r="D490" s="28" t="s">
        <v>129</v>
      </c>
      <c r="E490" s="28" t="s">
        <v>147</v>
      </c>
      <c r="F490" s="26" t="n">
        <v>39.5</v>
      </c>
      <c r="G490" s="26" t="s">
        <v>11</v>
      </c>
      <c r="H490" s="28" t="s">
        <v>163</v>
      </c>
      <c r="I490" s="28" t="s">
        <v>164</v>
      </c>
    </row>
    <row r="491" customFormat="false" ht="18" hidden="false" customHeight="true" outlineLevel="0" collapsed="false">
      <c r="A491" s="26" t="n">
        <v>488</v>
      </c>
      <c r="B491" s="27" t="s">
        <v>1142</v>
      </c>
      <c r="C491" s="28" t="s">
        <v>1143</v>
      </c>
      <c r="D491" s="28" t="s">
        <v>129</v>
      </c>
      <c r="E491" s="28" t="s">
        <v>133</v>
      </c>
      <c r="F491" s="26" t="n">
        <v>24</v>
      </c>
      <c r="G491" s="26" t="s">
        <v>11</v>
      </c>
      <c r="H491" s="28" t="s">
        <v>164</v>
      </c>
      <c r="I491" s="28" t="s">
        <v>164</v>
      </c>
    </row>
    <row r="492" customFormat="false" ht="18" hidden="false" customHeight="true" outlineLevel="0" collapsed="false">
      <c r="A492" s="26" t="n">
        <v>489</v>
      </c>
      <c r="B492" s="27" t="s">
        <v>1144</v>
      </c>
      <c r="C492" s="28" t="s">
        <v>1145</v>
      </c>
      <c r="D492" s="28" t="s">
        <v>129</v>
      </c>
      <c r="E492" s="28" t="s">
        <v>145</v>
      </c>
      <c r="F492" s="26" t="n">
        <v>27</v>
      </c>
      <c r="G492" s="26" t="s">
        <v>9</v>
      </c>
      <c r="H492" s="28" t="s">
        <v>163</v>
      </c>
      <c r="I492" s="28" t="s">
        <v>164</v>
      </c>
    </row>
    <row r="493" customFormat="false" ht="18" hidden="false" customHeight="true" outlineLevel="0" collapsed="false">
      <c r="A493" s="26" t="n">
        <v>490</v>
      </c>
      <c r="B493" s="27" t="s">
        <v>1146</v>
      </c>
      <c r="C493" s="28" t="s">
        <v>1147</v>
      </c>
      <c r="D493" s="28" t="s">
        <v>129</v>
      </c>
      <c r="E493" s="28" t="s">
        <v>143</v>
      </c>
      <c r="F493" s="26" t="n">
        <v>23</v>
      </c>
      <c r="G493" s="26" t="s">
        <v>8</v>
      </c>
      <c r="H493" s="28" t="s">
        <v>163</v>
      </c>
      <c r="I493" s="28" t="s">
        <v>164</v>
      </c>
    </row>
    <row r="494" customFormat="false" ht="18" hidden="false" customHeight="true" outlineLevel="0" collapsed="false">
      <c r="A494" s="26" t="n">
        <v>491</v>
      </c>
      <c r="B494" s="27" t="s">
        <v>1148</v>
      </c>
      <c r="C494" s="28" t="s">
        <v>1149</v>
      </c>
      <c r="D494" s="28" t="s">
        <v>129</v>
      </c>
      <c r="E494" s="28" t="s">
        <v>143</v>
      </c>
      <c r="F494" s="26" t="n">
        <v>24</v>
      </c>
      <c r="G494" s="26" t="s">
        <v>8</v>
      </c>
      <c r="H494" s="28" t="s">
        <v>163</v>
      </c>
      <c r="I494" s="28" t="s">
        <v>164</v>
      </c>
    </row>
    <row r="495" customFormat="false" ht="18" hidden="false" customHeight="true" outlineLevel="0" collapsed="false">
      <c r="A495" s="26" t="n">
        <v>492</v>
      </c>
      <c r="B495" s="27" t="s">
        <v>1150</v>
      </c>
      <c r="C495" s="28" t="s">
        <v>1151</v>
      </c>
      <c r="D495" s="28" t="s">
        <v>129</v>
      </c>
      <c r="E495" s="28" t="s">
        <v>143</v>
      </c>
      <c r="F495" s="26" t="n">
        <v>24</v>
      </c>
      <c r="G495" s="26" t="s">
        <v>8</v>
      </c>
      <c r="H495" s="28" t="s">
        <v>163</v>
      </c>
      <c r="I495" s="28" t="s">
        <v>164</v>
      </c>
    </row>
    <row r="496" customFormat="false" ht="18" hidden="false" customHeight="true" outlineLevel="0" collapsed="false">
      <c r="A496" s="26" t="n">
        <v>493</v>
      </c>
      <c r="B496" s="27" t="s">
        <v>1152</v>
      </c>
      <c r="C496" s="28" t="s">
        <v>1153</v>
      </c>
      <c r="D496" s="28" t="s">
        <v>129</v>
      </c>
      <c r="E496" s="28" t="s">
        <v>143</v>
      </c>
      <c r="F496" s="26" t="n">
        <v>29</v>
      </c>
      <c r="G496" s="26" t="s">
        <v>8</v>
      </c>
      <c r="H496" s="28" t="s">
        <v>163</v>
      </c>
      <c r="I496" s="28" t="s">
        <v>164</v>
      </c>
    </row>
    <row r="497" customFormat="false" ht="18" hidden="false" customHeight="true" outlineLevel="0" collapsed="false">
      <c r="A497" s="26" t="n">
        <v>494</v>
      </c>
      <c r="B497" s="27" t="s">
        <v>1154</v>
      </c>
      <c r="C497" s="28" t="s">
        <v>1155</v>
      </c>
      <c r="D497" s="28" t="s">
        <v>129</v>
      </c>
      <c r="E497" s="28" t="s">
        <v>143</v>
      </c>
      <c r="F497" s="26" t="n">
        <v>33.5</v>
      </c>
      <c r="G497" s="26" t="s">
        <v>8</v>
      </c>
      <c r="H497" s="28" t="s">
        <v>163</v>
      </c>
      <c r="I497" s="28" t="s">
        <v>164</v>
      </c>
    </row>
    <row r="498" customFormat="false" ht="18" hidden="false" customHeight="true" outlineLevel="0" collapsed="false">
      <c r="A498" s="26" t="n">
        <v>495</v>
      </c>
      <c r="B498" s="27" t="s">
        <v>1156</v>
      </c>
      <c r="C498" s="28" t="s">
        <v>1157</v>
      </c>
      <c r="D498" s="28" t="s">
        <v>129</v>
      </c>
      <c r="E498" s="28" t="s">
        <v>143</v>
      </c>
      <c r="F498" s="26" t="n">
        <v>42</v>
      </c>
      <c r="G498" s="26" t="s">
        <v>8</v>
      </c>
      <c r="H498" s="28" t="s">
        <v>163</v>
      </c>
      <c r="I498" s="28" t="s">
        <v>164</v>
      </c>
    </row>
    <row r="499" customFormat="false" ht="18" hidden="false" customHeight="true" outlineLevel="0" collapsed="false">
      <c r="A499" s="26" t="n">
        <v>496</v>
      </c>
      <c r="B499" s="27" t="s">
        <v>1158</v>
      </c>
      <c r="C499" s="28" t="s">
        <v>1159</v>
      </c>
      <c r="D499" s="28" t="s">
        <v>129</v>
      </c>
      <c r="E499" s="28" t="s">
        <v>149</v>
      </c>
      <c r="F499" s="26" t="n">
        <v>51</v>
      </c>
      <c r="G499" s="26" t="s">
        <v>8</v>
      </c>
      <c r="H499" s="28" t="s">
        <v>163</v>
      </c>
      <c r="I499" s="28" t="s">
        <v>164</v>
      </c>
    </row>
    <row r="500" customFormat="false" ht="18" hidden="false" customHeight="true" outlineLevel="0" collapsed="false">
      <c r="A500" s="26" t="n">
        <v>497</v>
      </c>
      <c r="B500" s="27" t="s">
        <v>1160</v>
      </c>
      <c r="C500" s="28" t="s">
        <v>1161</v>
      </c>
      <c r="D500" s="28" t="s">
        <v>129</v>
      </c>
      <c r="E500" s="28" t="s">
        <v>132</v>
      </c>
      <c r="F500" s="26" t="n">
        <v>20</v>
      </c>
      <c r="G500" s="26" t="s">
        <v>8</v>
      </c>
      <c r="H500" s="28" t="s">
        <v>163</v>
      </c>
      <c r="I500" s="28" t="s">
        <v>164</v>
      </c>
    </row>
    <row r="501" customFormat="false" ht="18" hidden="false" customHeight="true" outlineLevel="0" collapsed="false">
      <c r="A501" s="26" t="n">
        <v>498</v>
      </c>
      <c r="B501" s="27" t="s">
        <v>1162</v>
      </c>
      <c r="C501" s="28" t="s">
        <v>1163</v>
      </c>
      <c r="D501" s="28" t="s">
        <v>129</v>
      </c>
      <c r="E501" s="28" t="s">
        <v>141</v>
      </c>
      <c r="F501" s="26" t="n">
        <v>34.5</v>
      </c>
      <c r="G501" s="26" t="s">
        <v>8</v>
      </c>
      <c r="H501" s="28" t="s">
        <v>163</v>
      </c>
      <c r="I501" s="28" t="s">
        <v>164</v>
      </c>
    </row>
    <row r="502" customFormat="false" ht="18" hidden="false" customHeight="true" outlineLevel="0" collapsed="false">
      <c r="A502" s="26" t="n">
        <v>499</v>
      </c>
      <c r="B502" s="27" t="s">
        <v>1164</v>
      </c>
      <c r="C502" s="28" t="s">
        <v>1165</v>
      </c>
      <c r="D502" s="28" t="s">
        <v>129</v>
      </c>
      <c r="E502" s="28" t="s">
        <v>141</v>
      </c>
      <c r="F502" s="26" t="n">
        <v>38.5</v>
      </c>
      <c r="G502" s="26" t="s">
        <v>8</v>
      </c>
      <c r="H502" s="28" t="s">
        <v>163</v>
      </c>
      <c r="I502" s="28" t="s">
        <v>164</v>
      </c>
    </row>
    <row r="503" customFormat="false" ht="18" hidden="false" customHeight="true" outlineLevel="0" collapsed="false">
      <c r="A503" s="26" t="n">
        <v>500</v>
      </c>
      <c r="B503" s="27" t="s">
        <v>1166</v>
      </c>
      <c r="C503" s="28" t="s">
        <v>1167</v>
      </c>
      <c r="D503" s="28" t="s">
        <v>129</v>
      </c>
      <c r="E503" s="28" t="s">
        <v>141</v>
      </c>
      <c r="F503" s="26" t="n">
        <v>22</v>
      </c>
      <c r="G503" s="26" t="s">
        <v>10</v>
      </c>
      <c r="H503" s="28" t="s">
        <v>163</v>
      </c>
      <c r="I503" s="28" t="s">
        <v>164</v>
      </c>
    </row>
    <row r="504" customFormat="false" ht="18" hidden="false" customHeight="true" outlineLevel="0" collapsed="false">
      <c r="A504" s="26" t="n">
        <v>501</v>
      </c>
      <c r="B504" s="27" t="s">
        <v>1168</v>
      </c>
      <c r="C504" s="28" t="s">
        <v>1169</v>
      </c>
      <c r="D504" s="28" t="s">
        <v>129</v>
      </c>
      <c r="E504" s="28" t="s">
        <v>148</v>
      </c>
      <c r="F504" s="26" t="n">
        <v>21</v>
      </c>
      <c r="G504" s="26" t="s">
        <v>10</v>
      </c>
      <c r="H504" s="28" t="s">
        <v>163</v>
      </c>
      <c r="I504" s="28" t="s">
        <v>164</v>
      </c>
    </row>
    <row r="505" customFormat="false" ht="18" hidden="false" customHeight="true" outlineLevel="0" collapsed="false">
      <c r="A505" s="26" t="n">
        <v>502</v>
      </c>
      <c r="B505" s="27" t="s">
        <v>1170</v>
      </c>
      <c r="C505" s="28" t="s">
        <v>1171</v>
      </c>
      <c r="D505" s="28" t="s">
        <v>129</v>
      </c>
      <c r="E505" s="28" t="s">
        <v>148</v>
      </c>
      <c r="F505" s="26" t="n">
        <v>24</v>
      </c>
      <c r="G505" s="26" t="s">
        <v>10</v>
      </c>
      <c r="H505" s="28" t="s">
        <v>164</v>
      </c>
      <c r="I505" s="28" t="s">
        <v>164</v>
      </c>
    </row>
    <row r="506" customFormat="false" ht="18" hidden="false" customHeight="true" outlineLevel="0" collapsed="false">
      <c r="A506" s="26" t="n">
        <v>503</v>
      </c>
      <c r="B506" s="27" t="s">
        <v>1172</v>
      </c>
      <c r="C506" s="28" t="s">
        <v>1173</v>
      </c>
      <c r="D506" s="28" t="s">
        <v>129</v>
      </c>
      <c r="E506" s="28" t="s">
        <v>148</v>
      </c>
      <c r="F506" s="26" t="n">
        <v>30.5</v>
      </c>
      <c r="G506" s="26" t="s">
        <v>10</v>
      </c>
      <c r="H506" s="28" t="s">
        <v>164</v>
      </c>
      <c r="I506" s="28" t="s">
        <v>164</v>
      </c>
    </row>
    <row r="507" customFormat="false" ht="18" hidden="false" customHeight="true" outlineLevel="0" collapsed="false">
      <c r="A507" s="26" t="n">
        <v>504</v>
      </c>
      <c r="B507" s="27" t="s">
        <v>1174</v>
      </c>
      <c r="C507" s="28" t="s">
        <v>1175</v>
      </c>
      <c r="D507" s="28" t="s">
        <v>129</v>
      </c>
      <c r="E507" s="28" t="s">
        <v>148</v>
      </c>
      <c r="F507" s="26" t="n">
        <v>31.5</v>
      </c>
      <c r="G507" s="26" t="s">
        <v>10</v>
      </c>
      <c r="H507" s="28" t="s">
        <v>163</v>
      </c>
      <c r="I507" s="28" t="s">
        <v>164</v>
      </c>
    </row>
    <row r="508" customFormat="false" ht="18" hidden="false" customHeight="true" outlineLevel="0" collapsed="false">
      <c r="A508" s="26" t="n">
        <v>505</v>
      </c>
      <c r="B508" s="27" t="s">
        <v>1176</v>
      </c>
      <c r="C508" s="28" t="s">
        <v>1177</v>
      </c>
      <c r="D508" s="28" t="s">
        <v>129</v>
      </c>
      <c r="E508" s="28" t="s">
        <v>147</v>
      </c>
      <c r="F508" s="26" t="n">
        <v>17.5</v>
      </c>
      <c r="G508" s="26" t="s">
        <v>12</v>
      </c>
      <c r="H508" s="28" t="s">
        <v>164</v>
      </c>
      <c r="I508" s="28" t="s">
        <v>164</v>
      </c>
    </row>
    <row r="509" customFormat="false" ht="18" hidden="false" customHeight="true" outlineLevel="0" collapsed="false">
      <c r="A509" s="26" t="n">
        <v>506</v>
      </c>
      <c r="B509" s="27" t="s">
        <v>1178</v>
      </c>
      <c r="C509" s="28" t="s">
        <v>1179</v>
      </c>
      <c r="D509" s="28" t="s">
        <v>129</v>
      </c>
      <c r="E509" s="28" t="s">
        <v>147</v>
      </c>
      <c r="F509" s="26" t="n">
        <v>20</v>
      </c>
      <c r="G509" s="26" t="s">
        <v>12</v>
      </c>
      <c r="H509" s="28" t="s">
        <v>164</v>
      </c>
      <c r="I509" s="28" t="s">
        <v>164</v>
      </c>
    </row>
    <row r="510" customFormat="false" ht="18" hidden="false" customHeight="true" outlineLevel="0" collapsed="false">
      <c r="A510" s="26" t="n">
        <v>507</v>
      </c>
      <c r="B510" s="27" t="s">
        <v>1180</v>
      </c>
      <c r="C510" s="28" t="s">
        <v>1181</v>
      </c>
      <c r="D510" s="28" t="s">
        <v>129</v>
      </c>
      <c r="E510" s="28" t="s">
        <v>147</v>
      </c>
      <c r="F510" s="26" t="n">
        <v>21</v>
      </c>
      <c r="G510" s="26" t="s">
        <v>12</v>
      </c>
      <c r="H510" s="28" t="s">
        <v>164</v>
      </c>
      <c r="I510" s="28" t="s">
        <v>164</v>
      </c>
    </row>
    <row r="511" customFormat="false" ht="18" hidden="false" customHeight="true" outlineLevel="0" collapsed="false">
      <c r="A511" s="26" t="n">
        <v>508</v>
      </c>
      <c r="B511" s="27" t="s">
        <v>1182</v>
      </c>
      <c r="C511" s="28" t="s">
        <v>1183</v>
      </c>
      <c r="D511" s="28" t="s">
        <v>129</v>
      </c>
      <c r="E511" s="28" t="s">
        <v>147</v>
      </c>
      <c r="F511" s="26" t="n">
        <v>24</v>
      </c>
      <c r="G511" s="26" t="s">
        <v>12</v>
      </c>
      <c r="H511" s="28" t="s">
        <v>164</v>
      </c>
      <c r="I511" s="28" t="s">
        <v>164</v>
      </c>
    </row>
    <row r="512" customFormat="false" ht="18" hidden="false" customHeight="true" outlineLevel="0" collapsed="false">
      <c r="A512" s="26" t="n">
        <v>509</v>
      </c>
      <c r="B512" s="27" t="s">
        <v>1184</v>
      </c>
      <c r="C512" s="28" t="s">
        <v>1185</v>
      </c>
      <c r="D512" s="28" t="s">
        <v>22</v>
      </c>
      <c r="E512" s="28" t="s">
        <v>26</v>
      </c>
      <c r="F512" s="26" t="n">
        <v>12</v>
      </c>
      <c r="G512" s="26" t="s">
        <v>12</v>
      </c>
      <c r="H512" s="28" t="s">
        <v>164</v>
      </c>
      <c r="I512" s="28" t="s">
        <v>164</v>
      </c>
    </row>
    <row r="513" customFormat="false" ht="18" hidden="false" customHeight="true" outlineLevel="0" collapsed="false">
      <c r="A513" s="26" t="n">
        <v>510</v>
      </c>
      <c r="B513" s="27" t="s">
        <v>1186</v>
      </c>
      <c r="C513" s="28" t="s">
        <v>1187</v>
      </c>
      <c r="D513" s="28" t="s">
        <v>22</v>
      </c>
      <c r="E513" s="28" t="s">
        <v>26</v>
      </c>
      <c r="F513" s="26" t="n">
        <v>18</v>
      </c>
      <c r="G513" s="26" t="s">
        <v>12</v>
      </c>
      <c r="H513" s="28" t="s">
        <v>164</v>
      </c>
      <c r="I513" s="28" t="s">
        <v>164</v>
      </c>
    </row>
    <row r="514" customFormat="false" ht="18" hidden="false" customHeight="true" outlineLevel="0" collapsed="false">
      <c r="A514" s="26" t="n">
        <v>511</v>
      </c>
      <c r="B514" s="27" t="s">
        <v>1188</v>
      </c>
      <c r="C514" s="28" t="s">
        <v>1189</v>
      </c>
      <c r="D514" s="28" t="s">
        <v>22</v>
      </c>
      <c r="E514" s="28" t="s">
        <v>26</v>
      </c>
      <c r="F514" s="26" t="n">
        <v>21</v>
      </c>
      <c r="G514" s="26" t="s">
        <v>12</v>
      </c>
      <c r="H514" s="28" t="s">
        <v>164</v>
      </c>
      <c r="I514" s="28" t="s">
        <v>164</v>
      </c>
    </row>
    <row r="515" customFormat="false" ht="18" hidden="false" customHeight="true" outlineLevel="0" collapsed="false">
      <c r="A515" s="26" t="n">
        <v>512</v>
      </c>
      <c r="B515" s="27" t="s">
        <v>1190</v>
      </c>
      <c r="C515" s="28" t="s">
        <v>1191</v>
      </c>
      <c r="D515" s="28" t="s">
        <v>22</v>
      </c>
      <c r="E515" s="28" t="s">
        <v>26</v>
      </c>
      <c r="F515" s="26" t="n">
        <v>25</v>
      </c>
      <c r="G515" s="26" t="s">
        <v>12</v>
      </c>
      <c r="H515" s="28" t="s">
        <v>164</v>
      </c>
      <c r="I515" s="28" t="s">
        <v>164</v>
      </c>
    </row>
    <row r="516" customFormat="false" ht="18" hidden="false" customHeight="true" outlineLevel="0" collapsed="false">
      <c r="A516" s="26" t="n">
        <v>513</v>
      </c>
      <c r="B516" s="27" t="s">
        <v>1192</v>
      </c>
      <c r="C516" s="28" t="s">
        <v>1193</v>
      </c>
      <c r="D516" s="28" t="s">
        <v>22</v>
      </c>
      <c r="E516" s="28" t="s">
        <v>26</v>
      </c>
      <c r="F516" s="26" t="n">
        <v>32</v>
      </c>
      <c r="G516" s="26" t="s">
        <v>12</v>
      </c>
      <c r="H516" s="28" t="s">
        <v>164</v>
      </c>
      <c r="I516" s="28" t="s">
        <v>164</v>
      </c>
    </row>
    <row r="517" customFormat="false" ht="18" hidden="false" customHeight="true" outlineLevel="0" collapsed="false">
      <c r="A517" s="26" t="n">
        <v>514</v>
      </c>
      <c r="B517" s="27" t="s">
        <v>1194</v>
      </c>
      <c r="C517" s="28" t="s">
        <v>1195</v>
      </c>
      <c r="D517" s="28" t="s">
        <v>22</v>
      </c>
      <c r="E517" s="28" t="s">
        <v>25</v>
      </c>
      <c r="F517" s="26" t="n">
        <v>12</v>
      </c>
      <c r="G517" s="26" t="s">
        <v>12</v>
      </c>
      <c r="H517" s="28" t="s">
        <v>164</v>
      </c>
      <c r="I517" s="28" t="s">
        <v>164</v>
      </c>
    </row>
    <row r="518" customFormat="false" ht="18" hidden="false" customHeight="true" outlineLevel="0" collapsed="false">
      <c r="A518" s="26" t="n">
        <v>515</v>
      </c>
      <c r="B518" s="27" t="s">
        <v>1196</v>
      </c>
      <c r="C518" s="28" t="s">
        <v>1197</v>
      </c>
      <c r="D518" s="28" t="s">
        <v>22</v>
      </c>
      <c r="E518" s="28" t="s">
        <v>25</v>
      </c>
      <c r="F518" s="26" t="n">
        <v>12.5</v>
      </c>
      <c r="G518" s="26" t="s">
        <v>12</v>
      </c>
      <c r="H518" s="28" t="s">
        <v>164</v>
      </c>
      <c r="I518" s="28" t="s">
        <v>164</v>
      </c>
    </row>
    <row r="519" customFormat="false" ht="18" hidden="false" customHeight="true" outlineLevel="0" collapsed="false">
      <c r="A519" s="26" t="n">
        <v>516</v>
      </c>
      <c r="B519" s="27" t="s">
        <v>1198</v>
      </c>
      <c r="C519" s="28" t="s">
        <v>1199</v>
      </c>
      <c r="D519" s="28" t="s">
        <v>22</v>
      </c>
      <c r="E519" s="28" t="s">
        <v>25</v>
      </c>
      <c r="F519" s="26" t="n">
        <v>13</v>
      </c>
      <c r="G519" s="26" t="s">
        <v>12</v>
      </c>
      <c r="H519" s="28" t="s">
        <v>164</v>
      </c>
      <c r="I519" s="28" t="s">
        <v>164</v>
      </c>
    </row>
    <row r="520" customFormat="false" ht="18" hidden="false" customHeight="true" outlineLevel="0" collapsed="false">
      <c r="A520" s="26" t="n">
        <v>517</v>
      </c>
      <c r="B520" s="27" t="s">
        <v>1200</v>
      </c>
      <c r="C520" s="28" t="s">
        <v>1201</v>
      </c>
      <c r="D520" s="28" t="s">
        <v>22</v>
      </c>
      <c r="E520" s="28" t="s">
        <v>25</v>
      </c>
      <c r="F520" s="26" t="n">
        <v>13</v>
      </c>
      <c r="G520" s="26" t="s">
        <v>12</v>
      </c>
      <c r="H520" s="28" t="s">
        <v>164</v>
      </c>
      <c r="I520" s="28" t="s">
        <v>164</v>
      </c>
    </row>
    <row r="521" customFormat="false" ht="18" hidden="false" customHeight="true" outlineLevel="0" collapsed="false">
      <c r="A521" s="26" t="n">
        <v>518</v>
      </c>
      <c r="B521" s="27" t="s">
        <v>1202</v>
      </c>
      <c r="C521" s="28" t="s">
        <v>1203</v>
      </c>
      <c r="D521" s="28" t="s">
        <v>22</v>
      </c>
      <c r="E521" s="28" t="s">
        <v>25</v>
      </c>
      <c r="F521" s="26" t="n">
        <v>14</v>
      </c>
      <c r="G521" s="26" t="s">
        <v>12</v>
      </c>
      <c r="H521" s="28" t="s">
        <v>164</v>
      </c>
      <c r="I521" s="28" t="s">
        <v>164</v>
      </c>
    </row>
    <row r="522" customFormat="false" ht="18" hidden="false" customHeight="true" outlineLevel="0" collapsed="false">
      <c r="A522" s="26" t="n">
        <v>519</v>
      </c>
      <c r="B522" s="27" t="s">
        <v>1204</v>
      </c>
      <c r="C522" s="28" t="s">
        <v>1205</v>
      </c>
      <c r="D522" s="28" t="s">
        <v>22</v>
      </c>
      <c r="E522" s="28" t="s">
        <v>25</v>
      </c>
      <c r="F522" s="26" t="n">
        <v>15</v>
      </c>
      <c r="G522" s="26" t="s">
        <v>12</v>
      </c>
      <c r="H522" s="28" t="s">
        <v>164</v>
      </c>
      <c r="I522" s="28" t="s">
        <v>164</v>
      </c>
    </row>
    <row r="523" customFormat="false" ht="18" hidden="false" customHeight="true" outlineLevel="0" collapsed="false">
      <c r="A523" s="26" t="n">
        <v>520</v>
      </c>
      <c r="B523" s="27" t="s">
        <v>1206</v>
      </c>
      <c r="C523" s="28" t="s">
        <v>1207</v>
      </c>
      <c r="D523" s="28" t="s">
        <v>22</v>
      </c>
      <c r="E523" s="28" t="s">
        <v>27</v>
      </c>
      <c r="F523" s="26" t="n">
        <v>14</v>
      </c>
      <c r="G523" s="26" t="s">
        <v>12</v>
      </c>
      <c r="H523" s="28" t="s">
        <v>164</v>
      </c>
      <c r="I523" s="28" t="s">
        <v>164</v>
      </c>
    </row>
    <row r="524" customFormat="false" ht="18" hidden="false" customHeight="true" outlineLevel="0" collapsed="false">
      <c r="A524" s="26" t="n">
        <v>521</v>
      </c>
      <c r="B524" s="27" t="s">
        <v>1208</v>
      </c>
      <c r="C524" s="28" t="s">
        <v>1209</v>
      </c>
      <c r="D524" s="28" t="s">
        <v>22</v>
      </c>
      <c r="E524" s="28" t="s">
        <v>27</v>
      </c>
      <c r="F524" s="26" t="n">
        <v>15</v>
      </c>
      <c r="G524" s="26" t="s">
        <v>12</v>
      </c>
      <c r="H524" s="28" t="s">
        <v>164</v>
      </c>
      <c r="I524" s="28" t="s">
        <v>164</v>
      </c>
    </row>
    <row r="525" customFormat="false" ht="18" hidden="false" customHeight="true" outlineLevel="0" collapsed="false">
      <c r="A525" s="26" t="n">
        <v>522</v>
      </c>
      <c r="B525" s="27" t="s">
        <v>1210</v>
      </c>
      <c r="C525" s="28" t="s">
        <v>1211</v>
      </c>
      <c r="D525" s="28" t="s">
        <v>22</v>
      </c>
      <c r="E525" s="28" t="s">
        <v>27</v>
      </c>
      <c r="F525" s="26" t="n">
        <v>17</v>
      </c>
      <c r="G525" s="26" t="s">
        <v>12</v>
      </c>
      <c r="H525" s="28" t="s">
        <v>164</v>
      </c>
      <c r="I525" s="28" t="s">
        <v>164</v>
      </c>
    </row>
    <row r="526" customFormat="false" ht="18" hidden="false" customHeight="true" outlineLevel="0" collapsed="false">
      <c r="A526" s="26" t="n">
        <v>523</v>
      </c>
      <c r="B526" s="27" t="s">
        <v>1212</v>
      </c>
      <c r="C526" s="28" t="s">
        <v>1213</v>
      </c>
      <c r="D526" s="28" t="s">
        <v>71</v>
      </c>
      <c r="E526" s="28" t="s">
        <v>72</v>
      </c>
      <c r="F526" s="26" t="n">
        <v>24.5</v>
      </c>
      <c r="G526" s="26" t="s">
        <v>8</v>
      </c>
      <c r="H526" s="28" t="s">
        <v>163</v>
      </c>
      <c r="I526" s="28" t="s">
        <v>164</v>
      </c>
    </row>
    <row r="527" customFormat="false" ht="18" hidden="false" customHeight="true" outlineLevel="0" collapsed="false">
      <c r="A527" s="26" t="n">
        <v>524</v>
      </c>
      <c r="B527" s="27" t="s">
        <v>1214</v>
      </c>
      <c r="C527" s="28" t="s">
        <v>1215</v>
      </c>
      <c r="D527" s="28" t="s">
        <v>71</v>
      </c>
      <c r="E527" s="28" t="s">
        <v>72</v>
      </c>
      <c r="F527" s="26" t="n">
        <v>13</v>
      </c>
      <c r="G527" s="26" t="s">
        <v>12</v>
      </c>
      <c r="H527" s="28" t="s">
        <v>164</v>
      </c>
      <c r="I527" s="28" t="s">
        <v>164</v>
      </c>
    </row>
    <row r="528" customFormat="false" ht="18" hidden="false" customHeight="true" outlineLevel="0" collapsed="false">
      <c r="A528" s="26" t="n">
        <v>525</v>
      </c>
      <c r="B528" s="27" t="s">
        <v>1216</v>
      </c>
      <c r="C528" s="28" t="s">
        <v>1217</v>
      </c>
      <c r="D528" s="28" t="s">
        <v>71</v>
      </c>
      <c r="E528" s="28" t="s">
        <v>75</v>
      </c>
      <c r="F528" s="26" t="n">
        <v>20.5</v>
      </c>
      <c r="G528" s="26" t="s">
        <v>11</v>
      </c>
      <c r="H528" s="28" t="s">
        <v>164</v>
      </c>
      <c r="I528" s="28" t="s">
        <v>164</v>
      </c>
    </row>
    <row r="529" customFormat="false" ht="18" hidden="false" customHeight="true" outlineLevel="0" collapsed="false">
      <c r="A529" s="26" t="n">
        <v>526</v>
      </c>
      <c r="B529" s="27" t="s">
        <v>1218</v>
      </c>
      <c r="C529" s="28" t="s">
        <v>1219</v>
      </c>
      <c r="D529" s="28" t="s">
        <v>71</v>
      </c>
      <c r="E529" s="28" t="s">
        <v>75</v>
      </c>
      <c r="F529" s="26" t="n">
        <v>14.5</v>
      </c>
      <c r="G529" s="26" t="s">
        <v>12</v>
      </c>
      <c r="H529" s="28" t="s">
        <v>164</v>
      </c>
      <c r="I529" s="28" t="s">
        <v>164</v>
      </c>
    </row>
    <row r="530" customFormat="false" ht="18" hidden="false" customHeight="true" outlineLevel="0" collapsed="false">
      <c r="A530" s="26" t="n">
        <v>527</v>
      </c>
      <c r="B530" s="27" t="s">
        <v>1220</v>
      </c>
      <c r="C530" s="28" t="s">
        <v>1221</v>
      </c>
      <c r="D530" s="28" t="s">
        <v>71</v>
      </c>
      <c r="E530" s="28" t="s">
        <v>75</v>
      </c>
      <c r="F530" s="26" t="n">
        <v>43</v>
      </c>
      <c r="G530" s="26" t="s">
        <v>12</v>
      </c>
      <c r="H530" s="28" t="s">
        <v>164</v>
      </c>
      <c r="I530" s="28" t="s">
        <v>164</v>
      </c>
    </row>
    <row r="531" customFormat="false" ht="18" hidden="false" customHeight="true" outlineLevel="0" collapsed="false">
      <c r="A531" s="26" t="n">
        <v>528</v>
      </c>
      <c r="B531" s="27" t="s">
        <v>1222</v>
      </c>
      <c r="C531" s="28" t="s">
        <v>1223</v>
      </c>
      <c r="D531" s="28" t="s">
        <v>71</v>
      </c>
      <c r="E531" s="28" t="s">
        <v>1224</v>
      </c>
      <c r="F531" s="26" t="n">
        <v>12.5</v>
      </c>
      <c r="G531" s="26" t="s">
        <v>12</v>
      </c>
      <c r="H531" s="28" t="s">
        <v>164</v>
      </c>
      <c r="I531" s="28" t="s">
        <v>164</v>
      </c>
    </row>
    <row r="532" customFormat="false" ht="18" hidden="false" customHeight="true" outlineLevel="0" collapsed="false">
      <c r="A532" s="26" t="n">
        <v>529</v>
      </c>
      <c r="B532" s="27" t="s">
        <v>1225</v>
      </c>
      <c r="C532" s="28" t="s">
        <v>1226</v>
      </c>
      <c r="D532" s="28" t="s">
        <v>71</v>
      </c>
      <c r="E532" s="28" t="s">
        <v>1224</v>
      </c>
      <c r="F532" s="26" t="n">
        <v>16</v>
      </c>
      <c r="G532" s="26" t="s">
        <v>12</v>
      </c>
      <c r="H532" s="28" t="s">
        <v>164</v>
      </c>
      <c r="I532" s="28" t="s">
        <v>164</v>
      </c>
    </row>
    <row r="533" customFormat="false" ht="18" hidden="false" customHeight="true" outlineLevel="0" collapsed="false">
      <c r="A533" s="26" t="n">
        <v>530</v>
      </c>
      <c r="B533" s="27" t="s">
        <v>1227</v>
      </c>
      <c r="C533" s="28" t="s">
        <v>1228</v>
      </c>
      <c r="D533" s="28" t="s">
        <v>71</v>
      </c>
      <c r="E533" s="28" t="s">
        <v>1229</v>
      </c>
      <c r="F533" s="26" t="n">
        <v>21.5</v>
      </c>
      <c r="G533" s="26" t="s">
        <v>12</v>
      </c>
      <c r="H533" s="28" t="s">
        <v>164</v>
      </c>
      <c r="I533" s="28" t="s">
        <v>164</v>
      </c>
    </row>
    <row r="534" customFormat="false" ht="18" hidden="false" customHeight="true" outlineLevel="0" collapsed="false">
      <c r="A534" s="26" t="n">
        <v>531</v>
      </c>
      <c r="B534" s="27" t="s">
        <v>1230</v>
      </c>
      <c r="C534" s="28" t="s">
        <v>1231</v>
      </c>
      <c r="D534" s="28" t="s">
        <v>71</v>
      </c>
      <c r="E534" s="28" t="s">
        <v>1229</v>
      </c>
      <c r="F534" s="26" t="n">
        <v>22.5</v>
      </c>
      <c r="G534" s="26" t="s">
        <v>12</v>
      </c>
      <c r="H534" s="28" t="s">
        <v>164</v>
      </c>
      <c r="I534" s="28" t="s">
        <v>164</v>
      </c>
    </row>
    <row r="535" customFormat="false" ht="18" hidden="false" customHeight="true" outlineLevel="0" collapsed="false">
      <c r="A535" s="26" t="n">
        <v>532</v>
      </c>
      <c r="B535" s="27" t="s">
        <v>1232</v>
      </c>
      <c r="C535" s="28" t="s">
        <v>1233</v>
      </c>
      <c r="D535" s="28" t="s">
        <v>71</v>
      </c>
      <c r="E535" s="28" t="s">
        <v>1229</v>
      </c>
      <c r="F535" s="26" t="n">
        <v>23</v>
      </c>
      <c r="G535" s="26" t="s">
        <v>12</v>
      </c>
      <c r="H535" s="28" t="s">
        <v>164</v>
      </c>
      <c r="I535" s="28" t="s">
        <v>164</v>
      </c>
    </row>
    <row r="536" customFormat="false" ht="18" hidden="false" customHeight="true" outlineLevel="0" collapsed="false">
      <c r="A536" s="26" t="n">
        <v>533</v>
      </c>
      <c r="B536" s="27" t="s">
        <v>1234</v>
      </c>
      <c r="C536" s="28" t="s">
        <v>1235</v>
      </c>
      <c r="D536" s="28" t="s">
        <v>71</v>
      </c>
      <c r="E536" s="28" t="s">
        <v>73</v>
      </c>
      <c r="F536" s="26" t="n">
        <v>13</v>
      </c>
      <c r="G536" s="26" t="s">
        <v>12</v>
      </c>
      <c r="H536" s="28" t="s">
        <v>164</v>
      </c>
      <c r="I536" s="28" t="s">
        <v>164</v>
      </c>
    </row>
    <row r="537" customFormat="false" ht="18" hidden="false" customHeight="true" outlineLevel="0" collapsed="false">
      <c r="A537" s="26" t="n">
        <v>534</v>
      </c>
      <c r="B537" s="27" t="s">
        <v>1236</v>
      </c>
      <c r="C537" s="28" t="s">
        <v>1237</v>
      </c>
      <c r="D537" s="28" t="s">
        <v>71</v>
      </c>
      <c r="E537" s="28" t="s">
        <v>73</v>
      </c>
      <c r="F537" s="26" t="n">
        <v>17</v>
      </c>
      <c r="G537" s="26" t="s">
        <v>12</v>
      </c>
      <c r="H537" s="28" t="s">
        <v>164</v>
      </c>
      <c r="I537" s="28" t="s">
        <v>164</v>
      </c>
    </row>
  </sheetData>
  <mergeCells count="1">
    <mergeCell ref="A2:I2"/>
  </mergeCells>
  <conditionalFormatting sqref="B1:B71 B78:B65536">
    <cfRule type="expression" priority="2" aboveAverage="0" equalAverage="0" bottom="0" percent="0" rank="0" text="" dxfId="0">
      <formula>AND(COUNTIF($B$1:$B$71,B1)+COUNTIF($B$78:$B$65536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30" t="s">
        <v>156</v>
      </c>
      <c r="B1" s="30" t="s">
        <v>157</v>
      </c>
      <c r="C1" s="30" t="s">
        <v>2</v>
      </c>
      <c r="D1" s="30" t="s">
        <v>3</v>
      </c>
      <c r="E1" s="30" t="s">
        <v>1238</v>
      </c>
      <c r="F1" s="30" t="s">
        <v>1</v>
      </c>
    </row>
    <row r="2" customFormat="false" ht="12.8" hidden="false" customHeight="false" outlineLevel="0" collapsed="false">
      <c r="A2" s="0" t="s">
        <v>161</v>
      </c>
      <c r="B2" s="30" t="s">
        <v>162</v>
      </c>
      <c r="C2" s="30" t="s">
        <v>105</v>
      </c>
      <c r="D2" s="30" t="s">
        <v>107</v>
      </c>
      <c r="E2" s="0" t="n">
        <v>42</v>
      </c>
      <c r="F2" s="0" t="s">
        <v>8</v>
      </c>
    </row>
    <row r="3" customFormat="false" ht="12.8" hidden="false" customHeight="false" outlineLevel="0" collapsed="false">
      <c r="A3" s="0" t="s">
        <v>1239</v>
      </c>
      <c r="B3" s="30" t="s">
        <v>1240</v>
      </c>
      <c r="C3" s="30" t="s">
        <v>105</v>
      </c>
      <c r="D3" s="30" t="s">
        <v>107</v>
      </c>
      <c r="E3" s="0" t="n">
        <v>21.5</v>
      </c>
      <c r="F3" s="0" t="s">
        <v>9</v>
      </c>
    </row>
    <row r="4" customFormat="false" ht="12.8" hidden="false" customHeight="false" outlineLevel="0" collapsed="false">
      <c r="A4" s="0" t="s">
        <v>1241</v>
      </c>
      <c r="B4" s="30" t="s">
        <v>1242</v>
      </c>
      <c r="C4" s="30" t="s">
        <v>105</v>
      </c>
      <c r="D4" s="30" t="s">
        <v>107</v>
      </c>
      <c r="E4" s="0" t="n">
        <v>23</v>
      </c>
      <c r="F4" s="0" t="s">
        <v>10</v>
      </c>
    </row>
    <row r="5" customFormat="false" ht="12.8" hidden="false" customHeight="false" outlineLevel="0" collapsed="false">
      <c r="A5" s="0" t="s">
        <v>1243</v>
      </c>
      <c r="B5" s="30" t="s">
        <v>1244</v>
      </c>
      <c r="C5" s="30" t="s">
        <v>105</v>
      </c>
      <c r="D5" s="30" t="s">
        <v>107</v>
      </c>
      <c r="E5" s="0" t="n">
        <v>27</v>
      </c>
      <c r="F5" s="0" t="s">
        <v>10</v>
      </c>
    </row>
    <row r="6" customFormat="false" ht="12.8" hidden="false" customHeight="false" outlineLevel="0" collapsed="false">
      <c r="A6" s="0" t="s">
        <v>1245</v>
      </c>
      <c r="B6" s="30" t="s">
        <v>1246</v>
      </c>
      <c r="C6" s="30" t="s">
        <v>105</v>
      </c>
      <c r="D6" s="30" t="s">
        <v>107</v>
      </c>
      <c r="E6" s="0" t="n">
        <v>32</v>
      </c>
      <c r="F6" s="0" t="s">
        <v>10</v>
      </c>
    </row>
    <row r="7" customFormat="false" ht="12.8" hidden="false" customHeight="false" outlineLevel="0" collapsed="false">
      <c r="A7" s="0" t="s">
        <v>1247</v>
      </c>
      <c r="B7" s="30" t="s">
        <v>1248</v>
      </c>
      <c r="C7" s="30" t="s">
        <v>105</v>
      </c>
      <c r="D7" s="30" t="s">
        <v>109</v>
      </c>
      <c r="E7" s="0" t="n">
        <v>28.5</v>
      </c>
      <c r="F7" s="0" t="s">
        <v>9</v>
      </c>
    </row>
    <row r="8" customFormat="false" ht="12.8" hidden="false" customHeight="false" outlineLevel="0" collapsed="false">
      <c r="A8" s="0" t="s">
        <v>1249</v>
      </c>
      <c r="B8" s="30" t="s">
        <v>1250</v>
      </c>
      <c r="C8" s="30" t="s">
        <v>105</v>
      </c>
      <c r="D8" s="30" t="s">
        <v>109</v>
      </c>
      <c r="E8" s="0" t="n">
        <v>26</v>
      </c>
      <c r="F8" s="0" t="s">
        <v>10</v>
      </c>
    </row>
    <row r="9" customFormat="false" ht="12.8" hidden="false" customHeight="false" outlineLevel="0" collapsed="false">
      <c r="A9" s="0" t="s">
        <v>1251</v>
      </c>
      <c r="B9" s="30" t="s">
        <v>1252</v>
      </c>
      <c r="C9" s="30" t="s">
        <v>105</v>
      </c>
      <c r="D9" s="30" t="s">
        <v>106</v>
      </c>
      <c r="E9" s="0" t="n">
        <v>22</v>
      </c>
      <c r="F9" s="0" t="s">
        <v>9</v>
      </c>
    </row>
    <row r="10" customFormat="false" ht="12.8" hidden="false" customHeight="false" outlineLevel="0" collapsed="false">
      <c r="A10" s="0" t="s">
        <v>1253</v>
      </c>
      <c r="B10" s="30" t="s">
        <v>1254</v>
      </c>
      <c r="C10" s="30" t="s">
        <v>105</v>
      </c>
      <c r="D10" s="30" t="s">
        <v>111</v>
      </c>
      <c r="E10" s="0" t="n">
        <v>22</v>
      </c>
      <c r="F10" s="0" t="s">
        <v>12</v>
      </c>
    </row>
    <row r="11" customFormat="false" ht="12.8" hidden="false" customHeight="false" outlineLevel="0" collapsed="false">
      <c r="A11" s="0" t="s">
        <v>1255</v>
      </c>
      <c r="B11" s="30" t="s">
        <v>1256</v>
      </c>
      <c r="C11" s="30" t="s">
        <v>105</v>
      </c>
      <c r="D11" s="30" t="s">
        <v>112</v>
      </c>
      <c r="E11" s="0" t="n">
        <v>20.5</v>
      </c>
      <c r="F11" s="0" t="s">
        <v>7</v>
      </c>
    </row>
    <row r="12" customFormat="false" ht="12.8" hidden="false" customHeight="false" outlineLevel="0" collapsed="false">
      <c r="A12" s="0" t="s">
        <v>171</v>
      </c>
      <c r="B12" s="30" t="s">
        <v>172</v>
      </c>
      <c r="C12" s="30" t="s">
        <v>105</v>
      </c>
      <c r="D12" s="30" t="s">
        <v>112</v>
      </c>
      <c r="E12" s="0" t="n">
        <v>33</v>
      </c>
      <c r="F12" s="0" t="s">
        <v>10</v>
      </c>
    </row>
    <row r="13" customFormat="false" ht="12.8" hidden="false" customHeight="false" outlineLevel="0" collapsed="false">
      <c r="A13" s="0" t="s">
        <v>1257</v>
      </c>
      <c r="B13" s="30" t="s">
        <v>1258</v>
      </c>
      <c r="C13" s="30" t="s">
        <v>105</v>
      </c>
      <c r="D13" s="30" t="s">
        <v>110</v>
      </c>
      <c r="E13" s="0" t="n">
        <v>50.5</v>
      </c>
      <c r="F13" s="0" t="s">
        <v>8</v>
      </c>
    </row>
    <row r="14" customFormat="false" ht="12.8" hidden="false" customHeight="false" outlineLevel="0" collapsed="false">
      <c r="A14" s="0" t="s">
        <v>1259</v>
      </c>
      <c r="B14" s="30" t="s">
        <v>1260</v>
      </c>
      <c r="C14" s="30" t="s">
        <v>105</v>
      </c>
      <c r="D14" s="30" t="s">
        <v>110</v>
      </c>
      <c r="E14" s="0" t="n">
        <v>20</v>
      </c>
      <c r="F14" s="0" t="s">
        <v>10</v>
      </c>
    </row>
    <row r="15" customFormat="false" ht="12.8" hidden="false" customHeight="false" outlineLevel="0" collapsed="false">
      <c r="A15" s="0" t="s">
        <v>173</v>
      </c>
      <c r="B15" s="30" t="s">
        <v>174</v>
      </c>
      <c r="C15" s="30" t="s">
        <v>105</v>
      </c>
      <c r="D15" s="30" t="s">
        <v>110</v>
      </c>
      <c r="E15" s="0" t="n">
        <v>37</v>
      </c>
      <c r="F15" s="0" t="s">
        <v>10</v>
      </c>
    </row>
    <row r="16" customFormat="false" ht="12.8" hidden="false" customHeight="false" outlineLevel="0" collapsed="false">
      <c r="A16" s="0" t="s">
        <v>1261</v>
      </c>
      <c r="B16" s="30" t="s">
        <v>1262</v>
      </c>
      <c r="C16" s="30" t="s">
        <v>105</v>
      </c>
      <c r="D16" s="30" t="s">
        <v>108</v>
      </c>
      <c r="E16" s="0" t="n">
        <v>29</v>
      </c>
      <c r="F16" s="0" t="s">
        <v>9</v>
      </c>
    </row>
    <row r="17" customFormat="false" ht="12.8" hidden="false" customHeight="false" outlineLevel="0" collapsed="false">
      <c r="A17" s="0" t="s">
        <v>175</v>
      </c>
      <c r="B17" s="30" t="s">
        <v>176</v>
      </c>
      <c r="C17" s="30" t="s">
        <v>59</v>
      </c>
      <c r="D17" s="30" t="s">
        <v>61</v>
      </c>
      <c r="E17" s="0" t="n">
        <v>22</v>
      </c>
      <c r="F17" s="0" t="s">
        <v>8</v>
      </c>
    </row>
    <row r="18" customFormat="false" ht="12.8" hidden="false" customHeight="false" outlineLevel="0" collapsed="false">
      <c r="A18" s="0" t="s">
        <v>177</v>
      </c>
      <c r="B18" s="30" t="s">
        <v>178</v>
      </c>
      <c r="C18" s="30" t="s">
        <v>59</v>
      </c>
      <c r="D18" s="30" t="s">
        <v>61</v>
      </c>
      <c r="E18" s="0" t="n">
        <v>22.5</v>
      </c>
      <c r="F18" s="0" t="s">
        <v>8</v>
      </c>
    </row>
    <row r="19" customFormat="false" ht="12.8" hidden="false" customHeight="false" outlineLevel="0" collapsed="false">
      <c r="A19" s="0" t="s">
        <v>1263</v>
      </c>
      <c r="B19" s="30" t="s">
        <v>1264</v>
      </c>
      <c r="C19" s="30" t="s">
        <v>59</v>
      </c>
      <c r="D19" s="30" t="s">
        <v>61</v>
      </c>
      <c r="E19" s="0" t="n">
        <v>42.5</v>
      </c>
      <c r="F19" s="0" t="s">
        <v>8</v>
      </c>
    </row>
    <row r="20" customFormat="false" ht="12.8" hidden="false" customHeight="false" outlineLevel="0" collapsed="false">
      <c r="A20" s="0" t="s">
        <v>181</v>
      </c>
      <c r="B20" s="30" t="s">
        <v>182</v>
      </c>
      <c r="C20" s="30" t="s">
        <v>59</v>
      </c>
      <c r="D20" s="30" t="s">
        <v>62</v>
      </c>
      <c r="E20" s="0" t="n">
        <v>32</v>
      </c>
      <c r="F20" s="0" t="s">
        <v>8</v>
      </c>
    </row>
    <row r="21" customFormat="false" ht="12.8" hidden="false" customHeight="false" outlineLevel="0" collapsed="false">
      <c r="A21" s="0" t="s">
        <v>183</v>
      </c>
      <c r="B21" s="30" t="s">
        <v>184</v>
      </c>
      <c r="C21" s="30" t="s">
        <v>59</v>
      </c>
      <c r="D21" s="30" t="s">
        <v>62</v>
      </c>
      <c r="E21" s="0" t="n">
        <v>25</v>
      </c>
      <c r="F21" s="0" t="s">
        <v>9</v>
      </c>
    </row>
    <row r="22" customFormat="false" ht="12.8" hidden="false" customHeight="false" outlineLevel="0" collapsed="false">
      <c r="A22" s="0" t="s">
        <v>185</v>
      </c>
      <c r="B22" s="30" t="s">
        <v>186</v>
      </c>
      <c r="C22" s="30" t="s">
        <v>59</v>
      </c>
      <c r="D22" s="30" t="s">
        <v>62</v>
      </c>
      <c r="E22" s="0" t="n">
        <v>26</v>
      </c>
      <c r="F22" s="0" t="s">
        <v>9</v>
      </c>
    </row>
    <row r="23" customFormat="false" ht="12.8" hidden="false" customHeight="false" outlineLevel="0" collapsed="false">
      <c r="A23" s="0" t="s">
        <v>187</v>
      </c>
      <c r="B23" s="30" t="s">
        <v>188</v>
      </c>
      <c r="C23" s="30" t="s">
        <v>59</v>
      </c>
      <c r="D23" s="30" t="s">
        <v>62</v>
      </c>
      <c r="E23" s="0" t="n">
        <v>49</v>
      </c>
      <c r="F23" s="0" t="s">
        <v>9</v>
      </c>
    </row>
    <row r="24" customFormat="false" ht="12.8" hidden="false" customHeight="false" outlineLevel="0" collapsed="false">
      <c r="A24" s="0" t="s">
        <v>1265</v>
      </c>
      <c r="B24" s="30" t="s">
        <v>1266</v>
      </c>
      <c r="C24" s="30" t="s">
        <v>59</v>
      </c>
      <c r="D24" s="30" t="s">
        <v>62</v>
      </c>
      <c r="E24" s="0" t="n">
        <v>30</v>
      </c>
      <c r="F24" s="0" t="s">
        <v>10</v>
      </c>
    </row>
    <row r="25" customFormat="false" ht="12.8" hidden="false" customHeight="false" outlineLevel="0" collapsed="false">
      <c r="A25" s="0" t="s">
        <v>1267</v>
      </c>
      <c r="B25" s="30" t="s">
        <v>1268</v>
      </c>
      <c r="C25" s="30" t="s">
        <v>59</v>
      </c>
      <c r="D25" s="30" t="s">
        <v>62</v>
      </c>
      <c r="E25" s="0" t="n">
        <v>35</v>
      </c>
      <c r="F25" s="0" t="s">
        <v>11</v>
      </c>
    </row>
    <row r="26" customFormat="false" ht="12.8" hidden="false" customHeight="false" outlineLevel="0" collapsed="false">
      <c r="A26" s="0" t="s">
        <v>1269</v>
      </c>
      <c r="B26" s="30" t="s">
        <v>1270</v>
      </c>
      <c r="C26" s="30" t="s">
        <v>59</v>
      </c>
      <c r="D26" s="30" t="s">
        <v>63</v>
      </c>
      <c r="E26" s="0" t="n">
        <v>20.5</v>
      </c>
      <c r="F26" s="0" t="s">
        <v>7</v>
      </c>
    </row>
    <row r="27" customFormat="false" ht="12.8" hidden="false" customHeight="false" outlineLevel="0" collapsed="false">
      <c r="A27" s="0" t="s">
        <v>193</v>
      </c>
      <c r="B27" s="30" t="s">
        <v>194</v>
      </c>
      <c r="C27" s="30" t="s">
        <v>59</v>
      </c>
      <c r="D27" s="30" t="s">
        <v>63</v>
      </c>
      <c r="E27" s="0" t="n">
        <v>28</v>
      </c>
      <c r="F27" s="0" t="s">
        <v>9</v>
      </c>
    </row>
    <row r="28" customFormat="false" ht="12.8" hidden="false" customHeight="false" outlineLevel="0" collapsed="false">
      <c r="A28" s="0" t="s">
        <v>195</v>
      </c>
      <c r="B28" s="30" t="s">
        <v>196</v>
      </c>
      <c r="C28" s="30" t="s">
        <v>59</v>
      </c>
      <c r="D28" s="30" t="s">
        <v>63</v>
      </c>
      <c r="E28" s="0" t="n">
        <v>49</v>
      </c>
      <c r="F28" s="0" t="s">
        <v>9</v>
      </c>
    </row>
    <row r="29" customFormat="false" ht="12.8" hidden="false" customHeight="false" outlineLevel="0" collapsed="false">
      <c r="A29" s="0" t="s">
        <v>1271</v>
      </c>
      <c r="B29" s="30" t="s">
        <v>1272</v>
      </c>
      <c r="C29" s="30" t="s">
        <v>59</v>
      </c>
      <c r="D29" s="30" t="s">
        <v>63</v>
      </c>
      <c r="E29" s="0" t="n">
        <v>26.5</v>
      </c>
      <c r="F29" s="0" t="s">
        <v>10</v>
      </c>
    </row>
    <row r="30" customFormat="false" ht="12.8" hidden="false" customHeight="false" outlineLevel="0" collapsed="false">
      <c r="A30" s="0" t="s">
        <v>1273</v>
      </c>
      <c r="B30" s="30" t="s">
        <v>1274</v>
      </c>
      <c r="C30" s="30" t="s">
        <v>59</v>
      </c>
      <c r="D30" s="30" t="s">
        <v>63</v>
      </c>
      <c r="E30" s="0" t="n">
        <v>20</v>
      </c>
      <c r="F30" s="0" t="s">
        <v>11</v>
      </c>
    </row>
    <row r="31" customFormat="false" ht="12.8" hidden="false" customHeight="false" outlineLevel="0" collapsed="false">
      <c r="A31" s="0" t="s">
        <v>199</v>
      </c>
      <c r="B31" s="30" t="s">
        <v>200</v>
      </c>
      <c r="C31" s="30" t="s">
        <v>59</v>
      </c>
      <c r="D31" s="30" t="s">
        <v>63</v>
      </c>
      <c r="E31" s="0" t="n">
        <v>26</v>
      </c>
      <c r="F31" s="0" t="s">
        <v>11</v>
      </c>
    </row>
    <row r="32" customFormat="false" ht="12.8" hidden="false" customHeight="false" outlineLevel="0" collapsed="false">
      <c r="A32" s="0" t="s">
        <v>201</v>
      </c>
      <c r="B32" s="30" t="s">
        <v>202</v>
      </c>
      <c r="C32" s="30" t="s">
        <v>59</v>
      </c>
      <c r="D32" s="30" t="s">
        <v>60</v>
      </c>
      <c r="E32" s="0" t="n">
        <v>22</v>
      </c>
      <c r="F32" s="0" t="s">
        <v>10</v>
      </c>
    </row>
    <row r="33" customFormat="false" ht="12.8" hidden="false" customHeight="false" outlineLevel="0" collapsed="false">
      <c r="A33" s="0" t="s">
        <v>205</v>
      </c>
      <c r="B33" s="30" t="s">
        <v>206</v>
      </c>
      <c r="C33" s="30" t="s">
        <v>59</v>
      </c>
      <c r="D33" s="30" t="s">
        <v>60</v>
      </c>
      <c r="E33" s="0" t="n">
        <v>28</v>
      </c>
      <c r="F33" s="0" t="s">
        <v>10</v>
      </c>
    </row>
    <row r="34" customFormat="false" ht="12.8" hidden="false" customHeight="false" outlineLevel="0" collapsed="false">
      <c r="A34" s="0" t="s">
        <v>1275</v>
      </c>
      <c r="B34" s="30" t="s">
        <v>1276</v>
      </c>
      <c r="C34" s="30" t="s">
        <v>59</v>
      </c>
      <c r="D34" s="30" t="s">
        <v>60</v>
      </c>
      <c r="E34" s="0" t="n">
        <v>30.5</v>
      </c>
      <c r="F34" s="0" t="s">
        <v>10</v>
      </c>
    </row>
    <row r="35" customFormat="false" ht="12.8" hidden="false" customHeight="false" outlineLevel="0" collapsed="false">
      <c r="A35" s="0" t="s">
        <v>1277</v>
      </c>
      <c r="B35" s="30" t="s">
        <v>1278</v>
      </c>
      <c r="C35" s="30" t="s">
        <v>124</v>
      </c>
      <c r="D35" s="30" t="s">
        <v>127</v>
      </c>
      <c r="E35" s="0" t="n">
        <v>21</v>
      </c>
      <c r="F35" s="0" t="s">
        <v>9</v>
      </c>
    </row>
    <row r="36" customFormat="false" ht="12.8" hidden="false" customHeight="false" outlineLevel="0" collapsed="false">
      <c r="A36" s="0" t="s">
        <v>1279</v>
      </c>
      <c r="B36" s="30" t="s">
        <v>1280</v>
      </c>
      <c r="C36" s="30" t="s">
        <v>124</v>
      </c>
      <c r="D36" s="30" t="s">
        <v>127</v>
      </c>
      <c r="E36" s="0" t="n">
        <v>21.5</v>
      </c>
      <c r="F36" s="0" t="s">
        <v>9</v>
      </c>
    </row>
    <row r="37" customFormat="false" ht="12.8" hidden="false" customHeight="false" outlineLevel="0" collapsed="false">
      <c r="A37" s="0" t="s">
        <v>234</v>
      </c>
      <c r="B37" s="30" t="s">
        <v>235</v>
      </c>
      <c r="C37" s="30" t="s">
        <v>124</v>
      </c>
      <c r="D37" s="30" t="s">
        <v>125</v>
      </c>
      <c r="E37" s="0" t="n">
        <v>22.5</v>
      </c>
      <c r="F37" s="0" t="s">
        <v>11</v>
      </c>
    </row>
    <row r="38" customFormat="false" ht="12.8" hidden="false" customHeight="false" outlineLevel="0" collapsed="false">
      <c r="A38" s="0" t="s">
        <v>232</v>
      </c>
      <c r="B38" s="30" t="s">
        <v>233</v>
      </c>
      <c r="C38" s="30" t="s">
        <v>124</v>
      </c>
      <c r="D38" s="30" t="s">
        <v>126</v>
      </c>
      <c r="E38" s="0" t="n">
        <v>20.5</v>
      </c>
      <c r="F38" s="0" t="s">
        <v>9</v>
      </c>
    </row>
    <row r="39" customFormat="false" ht="12.8" hidden="false" customHeight="false" outlineLevel="0" collapsed="false">
      <c r="A39" s="0" t="s">
        <v>1281</v>
      </c>
      <c r="B39" s="30" t="s">
        <v>1282</v>
      </c>
      <c r="C39" s="30" t="s">
        <v>124</v>
      </c>
      <c r="D39" s="30" t="s">
        <v>126</v>
      </c>
      <c r="E39" s="0" t="n">
        <v>32</v>
      </c>
      <c r="F39" s="0" t="s">
        <v>9</v>
      </c>
    </row>
    <row r="40" customFormat="false" ht="12.8" hidden="false" customHeight="false" outlineLevel="0" collapsed="false">
      <c r="A40" s="0" t="s">
        <v>1283</v>
      </c>
      <c r="B40" s="30" t="s">
        <v>1284</v>
      </c>
      <c r="C40" s="30" t="s">
        <v>124</v>
      </c>
      <c r="D40" s="30" t="s">
        <v>126</v>
      </c>
      <c r="E40" s="0" t="n">
        <v>25</v>
      </c>
      <c r="F40" s="0" t="s">
        <v>10</v>
      </c>
    </row>
    <row r="41" customFormat="false" ht="12.8" hidden="false" customHeight="false" outlineLevel="0" collapsed="false">
      <c r="A41" s="0" t="s">
        <v>1285</v>
      </c>
      <c r="B41" s="30" t="s">
        <v>1286</v>
      </c>
      <c r="C41" s="30" t="s">
        <v>46</v>
      </c>
      <c r="D41" s="30" t="s">
        <v>48</v>
      </c>
      <c r="E41" s="0" t="n">
        <v>25</v>
      </c>
      <c r="F41" s="0" t="s">
        <v>8</v>
      </c>
    </row>
    <row r="42" customFormat="false" ht="12.8" hidden="false" customHeight="false" outlineLevel="0" collapsed="false">
      <c r="A42" s="0" t="s">
        <v>389</v>
      </c>
      <c r="B42" s="30" t="s">
        <v>390</v>
      </c>
      <c r="C42" s="30" t="s">
        <v>46</v>
      </c>
      <c r="D42" s="30" t="s">
        <v>47</v>
      </c>
      <c r="E42" s="0" t="n">
        <v>23.5</v>
      </c>
      <c r="F42" s="0" t="s">
        <v>9</v>
      </c>
    </row>
    <row r="43" customFormat="false" ht="12.8" hidden="false" customHeight="false" outlineLevel="0" collapsed="false">
      <c r="A43" s="0" t="s">
        <v>391</v>
      </c>
      <c r="B43" s="30" t="s">
        <v>392</v>
      </c>
      <c r="C43" s="30" t="s">
        <v>46</v>
      </c>
      <c r="D43" s="30" t="s">
        <v>47</v>
      </c>
      <c r="E43" s="0" t="n">
        <v>24.5</v>
      </c>
      <c r="F43" s="0" t="s">
        <v>10</v>
      </c>
    </row>
    <row r="44" customFormat="false" ht="12.8" hidden="false" customHeight="false" outlineLevel="0" collapsed="false">
      <c r="A44" s="0" t="s">
        <v>1287</v>
      </c>
      <c r="B44" s="30" t="s">
        <v>1288</v>
      </c>
      <c r="C44" s="30" t="s">
        <v>46</v>
      </c>
      <c r="D44" s="30" t="s">
        <v>49</v>
      </c>
      <c r="E44" s="0" t="n">
        <v>24</v>
      </c>
      <c r="F44" s="0" t="s">
        <v>7</v>
      </c>
    </row>
    <row r="45" customFormat="false" ht="12.8" hidden="false" customHeight="false" outlineLevel="0" collapsed="false">
      <c r="A45" s="0" t="s">
        <v>1289</v>
      </c>
      <c r="B45" s="30" t="s">
        <v>1290</v>
      </c>
      <c r="C45" s="30" t="s">
        <v>46</v>
      </c>
      <c r="D45" s="30" t="s">
        <v>49</v>
      </c>
      <c r="E45" s="0" t="n">
        <v>33</v>
      </c>
      <c r="F45" s="0" t="s">
        <v>8</v>
      </c>
    </row>
    <row r="46" customFormat="false" ht="12.8" hidden="false" customHeight="false" outlineLevel="0" collapsed="false">
      <c r="A46" s="0" t="s">
        <v>1291</v>
      </c>
      <c r="B46" s="30" t="s">
        <v>1292</v>
      </c>
      <c r="C46" s="30" t="s">
        <v>46</v>
      </c>
      <c r="D46" s="30" t="s">
        <v>49</v>
      </c>
      <c r="E46" s="0" t="n">
        <v>36.5</v>
      </c>
      <c r="F46" s="0" t="s">
        <v>8</v>
      </c>
    </row>
    <row r="47" customFormat="false" ht="12.8" hidden="false" customHeight="false" outlineLevel="0" collapsed="false">
      <c r="A47" s="0" t="s">
        <v>1293</v>
      </c>
      <c r="B47" s="30" t="s">
        <v>1294</v>
      </c>
      <c r="C47" s="30" t="s">
        <v>46</v>
      </c>
      <c r="D47" s="30" t="s">
        <v>49</v>
      </c>
      <c r="E47" s="0" t="n">
        <v>41.5</v>
      </c>
      <c r="F47" s="0" t="s">
        <v>8</v>
      </c>
    </row>
    <row r="48" customFormat="false" ht="12.8" hidden="false" customHeight="false" outlineLevel="0" collapsed="false">
      <c r="A48" s="0" t="s">
        <v>395</v>
      </c>
      <c r="B48" s="30" t="s">
        <v>396</v>
      </c>
      <c r="C48" s="30" t="s">
        <v>46</v>
      </c>
      <c r="D48" s="30" t="s">
        <v>49</v>
      </c>
      <c r="E48" s="0" t="n">
        <v>52</v>
      </c>
      <c r="F48" s="0" t="s">
        <v>9</v>
      </c>
    </row>
    <row r="49" customFormat="false" ht="12.8" hidden="false" customHeight="false" outlineLevel="0" collapsed="false">
      <c r="A49" s="0" t="s">
        <v>1295</v>
      </c>
      <c r="B49" s="30" t="s">
        <v>1296</v>
      </c>
      <c r="C49" s="30" t="s">
        <v>96</v>
      </c>
      <c r="D49" s="30" t="s">
        <v>100</v>
      </c>
      <c r="E49" s="0" t="n">
        <v>21</v>
      </c>
      <c r="F49" s="0" t="s">
        <v>8</v>
      </c>
    </row>
    <row r="50" customFormat="false" ht="12.8" hidden="false" customHeight="false" outlineLevel="0" collapsed="false">
      <c r="A50" s="0" t="s">
        <v>1297</v>
      </c>
      <c r="B50" s="30" t="s">
        <v>1298</v>
      </c>
      <c r="C50" s="30" t="s">
        <v>96</v>
      </c>
      <c r="D50" s="30" t="s">
        <v>103</v>
      </c>
      <c r="E50" s="0" t="n">
        <v>37</v>
      </c>
      <c r="F50" s="0" t="s">
        <v>7</v>
      </c>
    </row>
    <row r="51" customFormat="false" ht="12.8" hidden="false" customHeight="false" outlineLevel="0" collapsed="false">
      <c r="A51" s="0" t="s">
        <v>1299</v>
      </c>
      <c r="B51" s="30" t="s">
        <v>1300</v>
      </c>
      <c r="C51" s="30" t="s">
        <v>96</v>
      </c>
      <c r="D51" s="30" t="s">
        <v>102</v>
      </c>
      <c r="E51" s="0" t="n">
        <v>22</v>
      </c>
      <c r="F51" s="0" t="s">
        <v>9</v>
      </c>
    </row>
    <row r="52" customFormat="false" ht="12.8" hidden="false" customHeight="false" outlineLevel="0" collapsed="false">
      <c r="A52" s="0" t="s">
        <v>1301</v>
      </c>
      <c r="B52" s="30" t="s">
        <v>1302</v>
      </c>
      <c r="C52" s="30" t="s">
        <v>96</v>
      </c>
      <c r="D52" s="30" t="s">
        <v>101</v>
      </c>
      <c r="E52" s="0" t="n">
        <v>26</v>
      </c>
      <c r="F52" s="0" t="s">
        <v>11</v>
      </c>
    </row>
    <row r="53" customFormat="false" ht="12.8" hidden="false" customHeight="false" outlineLevel="0" collapsed="false">
      <c r="A53" s="0" t="s">
        <v>1303</v>
      </c>
      <c r="B53" s="30" t="s">
        <v>1304</v>
      </c>
      <c r="C53" s="30" t="s">
        <v>96</v>
      </c>
      <c r="D53" s="30" t="s">
        <v>99</v>
      </c>
      <c r="E53" s="0" t="n">
        <v>21</v>
      </c>
      <c r="F53" s="0" t="s">
        <v>9</v>
      </c>
    </row>
    <row r="54" customFormat="false" ht="12.8" hidden="false" customHeight="false" outlineLevel="0" collapsed="false">
      <c r="A54" s="0" t="s">
        <v>1305</v>
      </c>
      <c r="B54" s="30" t="s">
        <v>1306</v>
      </c>
      <c r="C54" s="30" t="s">
        <v>96</v>
      </c>
      <c r="D54" s="30" t="s">
        <v>99</v>
      </c>
      <c r="E54" s="0" t="n">
        <v>28</v>
      </c>
      <c r="F54" s="0" t="s">
        <v>9</v>
      </c>
    </row>
    <row r="55" customFormat="false" ht="12.8" hidden="false" customHeight="false" outlineLevel="0" collapsed="false">
      <c r="A55" s="0" t="s">
        <v>404</v>
      </c>
      <c r="B55" s="30" t="s">
        <v>405</v>
      </c>
      <c r="C55" s="30" t="s">
        <v>96</v>
      </c>
      <c r="D55" s="30" t="s">
        <v>99</v>
      </c>
      <c r="E55" s="0" t="n">
        <v>25</v>
      </c>
      <c r="F55" s="0" t="s">
        <v>10</v>
      </c>
    </row>
    <row r="56" customFormat="false" ht="12.8" hidden="false" customHeight="false" outlineLevel="0" collapsed="false">
      <c r="A56" s="0" t="s">
        <v>1307</v>
      </c>
      <c r="B56" s="30" t="s">
        <v>1308</v>
      </c>
      <c r="C56" s="30" t="s">
        <v>96</v>
      </c>
      <c r="D56" s="30" t="s">
        <v>97</v>
      </c>
      <c r="E56" s="0" t="n">
        <v>25</v>
      </c>
      <c r="F56" s="0" t="s">
        <v>9</v>
      </c>
    </row>
    <row r="57" customFormat="false" ht="12.8" hidden="false" customHeight="false" outlineLevel="0" collapsed="false">
      <c r="A57" s="0" t="s">
        <v>416</v>
      </c>
      <c r="B57" s="30" t="s">
        <v>417</v>
      </c>
      <c r="C57" s="30" t="s">
        <v>96</v>
      </c>
      <c r="D57" s="30" t="s">
        <v>98</v>
      </c>
      <c r="E57" s="0" t="n">
        <v>22</v>
      </c>
      <c r="F57" s="0" t="s">
        <v>11</v>
      </c>
    </row>
    <row r="58" customFormat="false" ht="12.8" hidden="false" customHeight="false" outlineLevel="0" collapsed="false">
      <c r="A58" s="0" t="s">
        <v>1309</v>
      </c>
      <c r="B58" s="30" t="s">
        <v>1310</v>
      </c>
      <c r="C58" s="30" t="s">
        <v>96</v>
      </c>
      <c r="D58" s="30" t="s">
        <v>98</v>
      </c>
      <c r="E58" s="0" t="n">
        <v>28</v>
      </c>
      <c r="F58" s="0" t="s">
        <v>11</v>
      </c>
    </row>
    <row r="59" customFormat="false" ht="12.8" hidden="false" customHeight="false" outlineLevel="0" collapsed="false">
      <c r="A59" s="0" t="s">
        <v>1311</v>
      </c>
      <c r="B59" s="30" t="s">
        <v>1312</v>
      </c>
      <c r="C59" s="30" t="s">
        <v>65</v>
      </c>
      <c r="D59" s="30" t="s">
        <v>67</v>
      </c>
      <c r="E59" s="0" t="n">
        <v>27.5</v>
      </c>
      <c r="F59" s="0" t="s">
        <v>7</v>
      </c>
    </row>
    <row r="60" customFormat="false" ht="12.8" hidden="false" customHeight="false" outlineLevel="0" collapsed="false">
      <c r="A60" s="0" t="s">
        <v>1313</v>
      </c>
      <c r="B60" s="30" t="s">
        <v>1314</v>
      </c>
      <c r="C60" s="30" t="s">
        <v>65</v>
      </c>
      <c r="D60" s="30" t="s">
        <v>68</v>
      </c>
      <c r="E60" s="0" t="n">
        <v>25</v>
      </c>
      <c r="F60" s="0" t="s">
        <v>10</v>
      </c>
    </row>
    <row r="61" customFormat="false" ht="12.8" hidden="false" customHeight="false" outlineLevel="0" collapsed="false">
      <c r="A61" s="0" t="s">
        <v>1315</v>
      </c>
      <c r="B61" s="30" t="s">
        <v>1316</v>
      </c>
      <c r="C61" s="30" t="s">
        <v>65</v>
      </c>
      <c r="D61" s="30" t="s">
        <v>66</v>
      </c>
      <c r="E61" s="0" t="n">
        <v>38</v>
      </c>
      <c r="F61" s="0" t="s">
        <v>7</v>
      </c>
    </row>
    <row r="62" customFormat="false" ht="12.8" hidden="false" customHeight="false" outlineLevel="0" collapsed="false">
      <c r="A62" s="0" t="s">
        <v>1317</v>
      </c>
      <c r="B62" s="30" t="s">
        <v>1318</v>
      </c>
      <c r="C62" s="30" t="s">
        <v>65</v>
      </c>
      <c r="D62" s="30" t="s">
        <v>69</v>
      </c>
      <c r="E62" s="0" t="n">
        <v>39.5</v>
      </c>
      <c r="F62" s="0" t="s">
        <v>9</v>
      </c>
    </row>
    <row r="63" customFormat="false" ht="12.8" hidden="false" customHeight="false" outlineLevel="0" collapsed="false">
      <c r="A63" s="0" t="s">
        <v>1319</v>
      </c>
      <c r="B63" s="30" t="s">
        <v>1320</v>
      </c>
      <c r="C63" s="30" t="s">
        <v>65</v>
      </c>
      <c r="D63" s="30" t="s">
        <v>69</v>
      </c>
      <c r="E63" s="0" t="n">
        <v>39</v>
      </c>
      <c r="F63" s="0" t="s">
        <v>12</v>
      </c>
    </row>
    <row r="64" customFormat="false" ht="12.8" hidden="false" customHeight="false" outlineLevel="0" collapsed="false">
      <c r="A64" s="0" t="s">
        <v>1321</v>
      </c>
      <c r="B64" s="30" t="s">
        <v>1322</v>
      </c>
      <c r="C64" s="30" t="s">
        <v>82</v>
      </c>
      <c r="D64" s="30" t="s">
        <v>83</v>
      </c>
      <c r="E64" s="0" t="n">
        <v>40</v>
      </c>
      <c r="F64" s="0" t="s">
        <v>9</v>
      </c>
    </row>
    <row r="65" customFormat="false" ht="12.8" hidden="false" customHeight="false" outlineLevel="0" collapsed="false">
      <c r="A65" s="0" t="s">
        <v>1323</v>
      </c>
      <c r="B65" s="30" t="s">
        <v>1324</v>
      </c>
      <c r="C65" s="30" t="s">
        <v>82</v>
      </c>
      <c r="D65" s="30" t="s">
        <v>83</v>
      </c>
      <c r="E65" s="0" t="n">
        <v>21</v>
      </c>
      <c r="F65" s="0" t="s">
        <v>10</v>
      </c>
    </row>
    <row r="66" customFormat="false" ht="12.8" hidden="false" customHeight="false" outlineLevel="0" collapsed="false">
      <c r="A66" s="0" t="s">
        <v>1325</v>
      </c>
      <c r="B66" s="30" t="s">
        <v>1326</v>
      </c>
      <c r="C66" s="30" t="s">
        <v>82</v>
      </c>
      <c r="D66" s="30" t="s">
        <v>83</v>
      </c>
      <c r="E66" s="0" t="n">
        <v>21</v>
      </c>
      <c r="F66" s="0" t="s">
        <v>11</v>
      </c>
    </row>
    <row r="67" customFormat="false" ht="12.8" hidden="false" customHeight="false" outlineLevel="0" collapsed="false">
      <c r="A67" s="0" t="s">
        <v>1327</v>
      </c>
      <c r="B67" s="30" t="s">
        <v>1328</v>
      </c>
      <c r="C67" s="30" t="s">
        <v>82</v>
      </c>
      <c r="D67" s="30" t="s">
        <v>83</v>
      </c>
      <c r="E67" s="0" t="n">
        <v>21</v>
      </c>
      <c r="F67" s="0" t="s">
        <v>11</v>
      </c>
    </row>
    <row r="68" customFormat="false" ht="12.8" hidden="false" customHeight="false" outlineLevel="0" collapsed="false">
      <c r="A68" s="0" t="s">
        <v>497</v>
      </c>
      <c r="B68" s="30" t="s">
        <v>498</v>
      </c>
      <c r="C68" s="30" t="s">
        <v>82</v>
      </c>
      <c r="D68" s="30" t="s">
        <v>83</v>
      </c>
      <c r="E68" s="0" t="n">
        <v>25</v>
      </c>
      <c r="F68" s="0" t="s">
        <v>11</v>
      </c>
    </row>
    <row r="69" customFormat="false" ht="12.8" hidden="false" customHeight="false" outlineLevel="0" collapsed="false">
      <c r="A69" s="0" t="s">
        <v>1329</v>
      </c>
      <c r="B69" s="30" t="s">
        <v>1330</v>
      </c>
      <c r="C69" s="30" t="s">
        <v>82</v>
      </c>
      <c r="D69" s="30" t="s">
        <v>84</v>
      </c>
      <c r="E69" s="0" t="n">
        <v>39</v>
      </c>
      <c r="F69" s="0" t="s">
        <v>6</v>
      </c>
    </row>
    <row r="70" customFormat="false" ht="12.8" hidden="false" customHeight="false" outlineLevel="0" collapsed="false">
      <c r="A70" s="0" t="s">
        <v>1331</v>
      </c>
      <c r="B70" s="30" t="s">
        <v>1332</v>
      </c>
      <c r="C70" s="30" t="s">
        <v>82</v>
      </c>
      <c r="D70" s="30" t="s">
        <v>84</v>
      </c>
      <c r="E70" s="0" t="n">
        <v>43</v>
      </c>
      <c r="F70" s="0" t="s">
        <v>6</v>
      </c>
    </row>
    <row r="71" customFormat="false" ht="12.8" hidden="false" customHeight="false" outlineLevel="0" collapsed="false">
      <c r="A71" s="0" t="s">
        <v>1333</v>
      </c>
      <c r="B71" s="30" t="s">
        <v>1334</v>
      </c>
      <c r="C71" s="30" t="s">
        <v>82</v>
      </c>
      <c r="D71" s="30" t="s">
        <v>84</v>
      </c>
      <c r="E71" s="0" t="n">
        <v>46.5</v>
      </c>
      <c r="F71" s="0" t="s">
        <v>6</v>
      </c>
    </row>
    <row r="72" customFormat="false" ht="12.8" hidden="false" customHeight="false" outlineLevel="0" collapsed="false">
      <c r="A72" s="0" t="s">
        <v>1335</v>
      </c>
      <c r="B72" s="30" t="s">
        <v>1336</v>
      </c>
      <c r="C72" s="30" t="s">
        <v>82</v>
      </c>
      <c r="D72" s="30" t="s">
        <v>84</v>
      </c>
      <c r="E72" s="0" t="n">
        <v>26.5</v>
      </c>
      <c r="F72" s="0" t="s">
        <v>7</v>
      </c>
    </row>
    <row r="73" customFormat="false" ht="12.8" hidden="false" customHeight="false" outlineLevel="0" collapsed="false">
      <c r="A73" s="0" t="s">
        <v>1337</v>
      </c>
      <c r="B73" s="30" t="s">
        <v>1338</v>
      </c>
      <c r="C73" s="30" t="s">
        <v>82</v>
      </c>
      <c r="D73" s="30" t="s">
        <v>84</v>
      </c>
      <c r="E73" s="0" t="n">
        <v>32</v>
      </c>
      <c r="F73" s="0" t="s">
        <v>7</v>
      </c>
    </row>
    <row r="74" customFormat="false" ht="12.8" hidden="false" customHeight="false" outlineLevel="0" collapsed="false">
      <c r="A74" s="0" t="s">
        <v>1339</v>
      </c>
      <c r="B74" s="30" t="s">
        <v>1340</v>
      </c>
      <c r="C74" s="30" t="s">
        <v>82</v>
      </c>
      <c r="D74" s="30" t="s">
        <v>84</v>
      </c>
      <c r="E74" s="0" t="n">
        <v>52.5</v>
      </c>
      <c r="F74" s="0" t="s">
        <v>7</v>
      </c>
    </row>
    <row r="75" customFormat="false" ht="12.8" hidden="false" customHeight="false" outlineLevel="0" collapsed="false">
      <c r="A75" s="0" t="s">
        <v>1341</v>
      </c>
      <c r="B75" s="30" t="s">
        <v>1342</v>
      </c>
      <c r="C75" s="30" t="s">
        <v>82</v>
      </c>
      <c r="D75" s="30" t="s">
        <v>86</v>
      </c>
      <c r="E75" s="0" t="n">
        <v>28</v>
      </c>
      <c r="F75" s="0" t="s">
        <v>5</v>
      </c>
    </row>
    <row r="76" customFormat="false" ht="12.8" hidden="false" customHeight="false" outlineLevel="0" collapsed="false">
      <c r="A76" s="0" t="s">
        <v>1343</v>
      </c>
      <c r="B76" s="30" t="s">
        <v>1344</v>
      </c>
      <c r="C76" s="30" t="s">
        <v>82</v>
      </c>
      <c r="D76" s="30" t="s">
        <v>86</v>
      </c>
      <c r="E76" s="0" t="n">
        <v>22</v>
      </c>
      <c r="F76" s="0" t="s">
        <v>6</v>
      </c>
    </row>
    <row r="77" customFormat="false" ht="12.8" hidden="false" customHeight="false" outlineLevel="0" collapsed="false">
      <c r="A77" s="0" t="s">
        <v>1345</v>
      </c>
      <c r="B77" s="30" t="s">
        <v>1346</v>
      </c>
      <c r="C77" s="30" t="s">
        <v>82</v>
      </c>
      <c r="D77" s="30" t="s">
        <v>86</v>
      </c>
      <c r="E77" s="0" t="n">
        <v>31.5</v>
      </c>
      <c r="F77" s="0" t="s">
        <v>7</v>
      </c>
    </row>
    <row r="78" customFormat="false" ht="12.8" hidden="false" customHeight="false" outlineLevel="0" collapsed="false">
      <c r="A78" s="0" t="s">
        <v>1347</v>
      </c>
      <c r="B78" s="30" t="s">
        <v>1348</v>
      </c>
      <c r="C78" s="30" t="s">
        <v>82</v>
      </c>
      <c r="D78" s="30" t="s">
        <v>86</v>
      </c>
      <c r="E78" s="0" t="n">
        <v>33.5</v>
      </c>
      <c r="F78" s="0" t="s">
        <v>7</v>
      </c>
    </row>
    <row r="79" customFormat="false" ht="12.8" hidden="false" customHeight="false" outlineLevel="0" collapsed="false">
      <c r="A79" s="0" t="s">
        <v>483</v>
      </c>
      <c r="B79" s="30" t="s">
        <v>1349</v>
      </c>
      <c r="C79" s="30" t="s">
        <v>82</v>
      </c>
      <c r="D79" s="30" t="s">
        <v>86</v>
      </c>
      <c r="E79" s="0" t="n">
        <v>59.5</v>
      </c>
      <c r="F79" s="0" t="s">
        <v>8</v>
      </c>
    </row>
    <row r="80" customFormat="false" ht="12.8" hidden="false" customHeight="false" outlineLevel="0" collapsed="false">
      <c r="A80" s="0" t="s">
        <v>1350</v>
      </c>
      <c r="B80" s="30" t="s">
        <v>1351</v>
      </c>
      <c r="C80" s="30" t="s">
        <v>82</v>
      </c>
      <c r="D80" s="30" t="s">
        <v>86</v>
      </c>
      <c r="E80" s="0" t="n">
        <v>61.5</v>
      </c>
      <c r="F80" s="0" t="s">
        <v>8</v>
      </c>
    </row>
    <row r="81" customFormat="false" ht="12.8" hidden="false" customHeight="false" outlineLevel="0" collapsed="false">
      <c r="A81" s="0" t="s">
        <v>487</v>
      </c>
      <c r="B81" s="30" t="s">
        <v>488</v>
      </c>
      <c r="C81" s="30" t="s">
        <v>82</v>
      </c>
      <c r="D81" s="30" t="s">
        <v>86</v>
      </c>
      <c r="E81" s="0" t="n">
        <v>32.5</v>
      </c>
      <c r="F81" s="0" t="s">
        <v>9</v>
      </c>
    </row>
    <row r="82" customFormat="false" ht="12.8" hidden="false" customHeight="false" outlineLevel="0" collapsed="false">
      <c r="A82" s="0" t="s">
        <v>485</v>
      </c>
      <c r="B82" s="30" t="s">
        <v>486</v>
      </c>
      <c r="C82" s="30" t="s">
        <v>82</v>
      </c>
      <c r="D82" s="30" t="s">
        <v>86</v>
      </c>
      <c r="E82" s="0" t="n">
        <v>35.5</v>
      </c>
      <c r="F82" s="0" t="s">
        <v>9</v>
      </c>
    </row>
    <row r="83" customFormat="false" ht="12.8" hidden="false" customHeight="false" outlineLevel="0" collapsed="false">
      <c r="A83" s="0" t="s">
        <v>489</v>
      </c>
      <c r="B83" s="30" t="s">
        <v>490</v>
      </c>
      <c r="C83" s="30" t="s">
        <v>82</v>
      </c>
      <c r="D83" s="30" t="s">
        <v>86</v>
      </c>
      <c r="E83" s="0" t="n">
        <v>43</v>
      </c>
      <c r="F83" s="0" t="s">
        <v>9</v>
      </c>
    </row>
    <row r="84" customFormat="false" ht="12.8" hidden="false" customHeight="false" outlineLevel="0" collapsed="false">
      <c r="A84" s="0" t="s">
        <v>1352</v>
      </c>
      <c r="B84" s="30" t="s">
        <v>1353</v>
      </c>
      <c r="C84" s="30" t="s">
        <v>82</v>
      </c>
      <c r="D84" s="30" t="s">
        <v>86</v>
      </c>
      <c r="E84" s="0" t="n">
        <v>20</v>
      </c>
      <c r="F84" s="0" t="s">
        <v>10</v>
      </c>
    </row>
    <row r="85" customFormat="false" ht="12.8" hidden="false" customHeight="false" outlineLevel="0" collapsed="false">
      <c r="A85" s="0" t="s">
        <v>491</v>
      </c>
      <c r="B85" s="30" t="s">
        <v>492</v>
      </c>
      <c r="C85" s="30" t="s">
        <v>82</v>
      </c>
      <c r="D85" s="30" t="s">
        <v>86</v>
      </c>
      <c r="E85" s="0" t="n">
        <v>39.5</v>
      </c>
      <c r="F85" s="0" t="s">
        <v>10</v>
      </c>
    </row>
    <row r="86" customFormat="false" ht="12.8" hidden="false" customHeight="false" outlineLevel="0" collapsed="false">
      <c r="A86" s="0" t="s">
        <v>493</v>
      </c>
      <c r="B86" s="30" t="s">
        <v>494</v>
      </c>
      <c r="C86" s="30" t="s">
        <v>82</v>
      </c>
      <c r="D86" s="30" t="s">
        <v>86</v>
      </c>
      <c r="E86" s="0" t="n">
        <v>44</v>
      </c>
      <c r="F86" s="0" t="s">
        <v>10</v>
      </c>
    </row>
    <row r="87" customFormat="false" ht="12.8" hidden="false" customHeight="false" outlineLevel="0" collapsed="false">
      <c r="A87" s="0" t="s">
        <v>1354</v>
      </c>
      <c r="B87" s="30" t="s">
        <v>1355</v>
      </c>
      <c r="C87" s="30" t="s">
        <v>82</v>
      </c>
      <c r="D87" s="30" t="s">
        <v>87</v>
      </c>
      <c r="E87" s="0" t="n">
        <v>48</v>
      </c>
      <c r="F87" s="0" t="s">
        <v>7</v>
      </c>
    </row>
    <row r="88" customFormat="false" ht="12.8" hidden="false" customHeight="false" outlineLevel="0" collapsed="false">
      <c r="A88" s="0" t="s">
        <v>507</v>
      </c>
      <c r="B88" s="30" t="s">
        <v>508</v>
      </c>
      <c r="C88" s="30" t="s">
        <v>82</v>
      </c>
      <c r="D88" s="30" t="s">
        <v>87</v>
      </c>
      <c r="E88" s="0" t="n">
        <v>30</v>
      </c>
      <c r="F88" s="0" t="s">
        <v>8</v>
      </c>
    </row>
    <row r="89" customFormat="false" ht="12.8" hidden="false" customHeight="false" outlineLevel="0" collapsed="false">
      <c r="A89" s="0" t="s">
        <v>1356</v>
      </c>
      <c r="B89" s="30" t="s">
        <v>1357</v>
      </c>
      <c r="C89" s="30" t="s">
        <v>82</v>
      </c>
      <c r="D89" s="30" t="s">
        <v>87</v>
      </c>
      <c r="E89" s="0" t="n">
        <v>21</v>
      </c>
      <c r="F89" s="0" t="s">
        <v>9</v>
      </c>
    </row>
    <row r="90" customFormat="false" ht="12.8" hidden="false" customHeight="false" outlineLevel="0" collapsed="false">
      <c r="A90" s="0" t="s">
        <v>1358</v>
      </c>
      <c r="B90" s="30" t="s">
        <v>1359</v>
      </c>
      <c r="C90" s="30" t="s">
        <v>82</v>
      </c>
      <c r="D90" s="30" t="s">
        <v>87</v>
      </c>
      <c r="E90" s="0" t="n">
        <v>39</v>
      </c>
      <c r="F90" s="0" t="s">
        <v>9</v>
      </c>
    </row>
    <row r="91" customFormat="false" ht="12.8" hidden="false" customHeight="false" outlineLevel="0" collapsed="false">
      <c r="A91" s="0" t="s">
        <v>1360</v>
      </c>
      <c r="B91" s="30" t="s">
        <v>1361</v>
      </c>
      <c r="C91" s="30" t="s">
        <v>82</v>
      </c>
      <c r="D91" s="30" t="s">
        <v>87</v>
      </c>
      <c r="E91" s="0" t="n">
        <v>50.5</v>
      </c>
      <c r="F91" s="0" t="s">
        <v>9</v>
      </c>
    </row>
    <row r="92" customFormat="false" ht="12.8" hidden="false" customHeight="false" outlineLevel="0" collapsed="false">
      <c r="A92" s="0" t="s">
        <v>509</v>
      </c>
      <c r="B92" s="30" t="s">
        <v>510</v>
      </c>
      <c r="C92" s="30" t="s">
        <v>82</v>
      </c>
      <c r="D92" s="30" t="s">
        <v>87</v>
      </c>
      <c r="E92" s="0" t="n">
        <v>51.5</v>
      </c>
      <c r="F92" s="0" t="s">
        <v>9</v>
      </c>
    </row>
    <row r="93" customFormat="false" ht="12.8" hidden="false" customHeight="false" outlineLevel="0" collapsed="false">
      <c r="A93" s="0" t="s">
        <v>1362</v>
      </c>
      <c r="B93" s="30" t="s">
        <v>1363</v>
      </c>
      <c r="C93" s="30" t="s">
        <v>82</v>
      </c>
      <c r="D93" s="30" t="s">
        <v>87</v>
      </c>
      <c r="E93" s="0" t="n">
        <v>22</v>
      </c>
      <c r="F93" s="0" t="s">
        <v>10</v>
      </c>
    </row>
    <row r="94" customFormat="false" ht="12.8" hidden="false" customHeight="false" outlineLevel="0" collapsed="false">
      <c r="A94" s="0" t="s">
        <v>1364</v>
      </c>
      <c r="B94" s="30" t="s">
        <v>1365</v>
      </c>
      <c r="C94" s="30" t="s">
        <v>82</v>
      </c>
      <c r="D94" s="30" t="s">
        <v>87</v>
      </c>
      <c r="E94" s="0" t="n">
        <v>27.5</v>
      </c>
      <c r="F94" s="0" t="s">
        <v>10</v>
      </c>
    </row>
    <row r="95" customFormat="false" ht="12.8" hidden="false" customHeight="false" outlineLevel="0" collapsed="false">
      <c r="A95" s="0" t="s">
        <v>1366</v>
      </c>
      <c r="B95" s="30" t="s">
        <v>1367</v>
      </c>
      <c r="C95" s="30" t="s">
        <v>82</v>
      </c>
      <c r="D95" s="30" t="s">
        <v>87</v>
      </c>
      <c r="E95" s="0" t="n">
        <v>33</v>
      </c>
      <c r="F95" s="0" t="s">
        <v>10</v>
      </c>
    </row>
    <row r="96" customFormat="false" ht="12.8" hidden="false" customHeight="false" outlineLevel="0" collapsed="false">
      <c r="A96" s="0" t="s">
        <v>511</v>
      </c>
      <c r="B96" s="30" t="s">
        <v>512</v>
      </c>
      <c r="C96" s="30" t="s">
        <v>82</v>
      </c>
      <c r="D96" s="30" t="s">
        <v>87</v>
      </c>
      <c r="E96" s="0" t="n">
        <v>47.5</v>
      </c>
      <c r="F96" s="0" t="s">
        <v>10</v>
      </c>
    </row>
    <row r="97" customFormat="false" ht="12.8" hidden="false" customHeight="false" outlineLevel="0" collapsed="false">
      <c r="A97" s="0" t="s">
        <v>1368</v>
      </c>
      <c r="B97" s="30" t="s">
        <v>1369</v>
      </c>
      <c r="C97" s="30" t="s">
        <v>82</v>
      </c>
      <c r="D97" s="30" t="s">
        <v>85</v>
      </c>
      <c r="E97" s="0" t="n">
        <v>33</v>
      </c>
      <c r="F97" s="0" t="s">
        <v>7</v>
      </c>
    </row>
    <row r="98" customFormat="false" ht="12.8" hidden="false" customHeight="false" outlineLevel="0" collapsed="false">
      <c r="A98" s="0" t="s">
        <v>517</v>
      </c>
      <c r="B98" s="30" t="s">
        <v>518</v>
      </c>
      <c r="C98" s="30" t="s">
        <v>82</v>
      </c>
      <c r="D98" s="30" t="s">
        <v>85</v>
      </c>
      <c r="E98" s="0" t="n">
        <v>20</v>
      </c>
      <c r="F98" s="0" t="s">
        <v>11</v>
      </c>
    </row>
    <row r="99" customFormat="false" ht="12.8" hidden="false" customHeight="false" outlineLevel="0" collapsed="false">
      <c r="A99" s="0" t="s">
        <v>515</v>
      </c>
      <c r="B99" s="30" t="s">
        <v>516</v>
      </c>
      <c r="C99" s="30" t="s">
        <v>82</v>
      </c>
      <c r="D99" s="30" t="s">
        <v>85</v>
      </c>
      <c r="E99" s="0" t="n">
        <v>23</v>
      </c>
      <c r="F99" s="0" t="s">
        <v>11</v>
      </c>
    </row>
    <row r="100" customFormat="false" ht="12.8" hidden="false" customHeight="false" outlineLevel="0" collapsed="false">
      <c r="A100" s="0" t="s">
        <v>525</v>
      </c>
      <c r="B100" s="30" t="s">
        <v>526</v>
      </c>
      <c r="C100" s="30" t="s">
        <v>82</v>
      </c>
      <c r="D100" s="30" t="s">
        <v>85</v>
      </c>
      <c r="E100" s="0" t="n">
        <v>23</v>
      </c>
      <c r="F100" s="0" t="s">
        <v>11</v>
      </c>
    </row>
    <row r="101" customFormat="false" ht="12.8" hidden="false" customHeight="false" outlineLevel="0" collapsed="false">
      <c r="A101" s="0" t="s">
        <v>1370</v>
      </c>
      <c r="B101" s="30" t="s">
        <v>1371</v>
      </c>
      <c r="C101" s="30" t="s">
        <v>114</v>
      </c>
      <c r="D101" s="30" t="s">
        <v>117</v>
      </c>
      <c r="E101" s="0" t="n">
        <v>22.5</v>
      </c>
      <c r="F101" s="0" t="s">
        <v>7</v>
      </c>
    </row>
    <row r="102" customFormat="false" ht="12.8" hidden="false" customHeight="false" outlineLevel="0" collapsed="false">
      <c r="A102" s="0" t="s">
        <v>531</v>
      </c>
      <c r="B102" s="30" t="s">
        <v>532</v>
      </c>
      <c r="C102" s="30" t="s">
        <v>114</v>
      </c>
      <c r="D102" s="30" t="s">
        <v>117</v>
      </c>
      <c r="E102" s="0" t="n">
        <v>63</v>
      </c>
      <c r="F102" s="0" t="s">
        <v>8</v>
      </c>
    </row>
    <row r="103" customFormat="false" ht="12.8" hidden="false" customHeight="false" outlineLevel="0" collapsed="false">
      <c r="A103" s="0" t="s">
        <v>1372</v>
      </c>
      <c r="B103" s="30" t="s">
        <v>1373</v>
      </c>
      <c r="C103" s="30" t="s">
        <v>114</v>
      </c>
      <c r="D103" s="30" t="s">
        <v>117</v>
      </c>
      <c r="E103" s="0" t="n">
        <v>22.5</v>
      </c>
      <c r="F103" s="0" t="s">
        <v>9</v>
      </c>
    </row>
    <row r="104" customFormat="false" ht="12.8" hidden="false" customHeight="false" outlineLevel="0" collapsed="false">
      <c r="A104" s="0" t="s">
        <v>1374</v>
      </c>
      <c r="B104" s="30" t="s">
        <v>1375</v>
      </c>
      <c r="C104" s="30" t="s">
        <v>114</v>
      </c>
      <c r="D104" s="30" t="s">
        <v>117</v>
      </c>
      <c r="E104" s="0" t="n">
        <v>23.5</v>
      </c>
      <c r="F104" s="0" t="s">
        <v>9</v>
      </c>
    </row>
    <row r="105" customFormat="false" ht="12.8" hidden="false" customHeight="false" outlineLevel="0" collapsed="false">
      <c r="A105" s="0" t="s">
        <v>1376</v>
      </c>
      <c r="B105" s="30" t="s">
        <v>1377</v>
      </c>
      <c r="C105" s="30" t="s">
        <v>114</v>
      </c>
      <c r="D105" s="30" t="s">
        <v>117</v>
      </c>
      <c r="E105" s="0" t="n">
        <v>43.5</v>
      </c>
      <c r="F105" s="0" t="s">
        <v>9</v>
      </c>
    </row>
    <row r="106" customFormat="false" ht="12.8" hidden="false" customHeight="false" outlineLevel="0" collapsed="false">
      <c r="A106" s="0" t="s">
        <v>533</v>
      </c>
      <c r="B106" s="30" t="s">
        <v>534</v>
      </c>
      <c r="C106" s="30" t="s">
        <v>114</v>
      </c>
      <c r="D106" s="30" t="s">
        <v>117</v>
      </c>
      <c r="E106" s="0" t="n">
        <v>54.5</v>
      </c>
      <c r="F106" s="0" t="s">
        <v>9</v>
      </c>
    </row>
    <row r="107" customFormat="false" ht="12.8" hidden="false" customHeight="false" outlineLevel="0" collapsed="false">
      <c r="A107" s="0" t="s">
        <v>537</v>
      </c>
      <c r="B107" s="30" t="s">
        <v>538</v>
      </c>
      <c r="C107" s="30" t="s">
        <v>114</v>
      </c>
      <c r="D107" s="30" t="s">
        <v>117</v>
      </c>
      <c r="E107" s="0" t="n">
        <v>21</v>
      </c>
      <c r="F107" s="0" t="s">
        <v>10</v>
      </c>
    </row>
    <row r="108" customFormat="false" ht="12.8" hidden="false" customHeight="false" outlineLevel="0" collapsed="false">
      <c r="A108" s="0" t="s">
        <v>1378</v>
      </c>
      <c r="B108" s="30" t="s">
        <v>1379</v>
      </c>
      <c r="C108" s="30" t="s">
        <v>114</v>
      </c>
      <c r="D108" s="30" t="s">
        <v>117</v>
      </c>
      <c r="E108" s="0" t="n">
        <v>21</v>
      </c>
      <c r="F108" s="0" t="s">
        <v>10</v>
      </c>
    </row>
    <row r="109" customFormat="false" ht="12.8" hidden="false" customHeight="false" outlineLevel="0" collapsed="false">
      <c r="A109" s="0" t="s">
        <v>1380</v>
      </c>
      <c r="B109" s="30" t="s">
        <v>1381</v>
      </c>
      <c r="C109" s="30" t="s">
        <v>114</v>
      </c>
      <c r="D109" s="30" t="s">
        <v>117</v>
      </c>
      <c r="E109" s="0" t="n">
        <v>23</v>
      </c>
      <c r="F109" s="0" t="s">
        <v>10</v>
      </c>
    </row>
    <row r="110" customFormat="false" ht="12.8" hidden="false" customHeight="false" outlineLevel="0" collapsed="false">
      <c r="A110" s="0" t="s">
        <v>535</v>
      </c>
      <c r="B110" s="30" t="s">
        <v>536</v>
      </c>
      <c r="C110" s="30" t="s">
        <v>114</v>
      </c>
      <c r="D110" s="30" t="s">
        <v>117</v>
      </c>
      <c r="E110" s="0" t="n">
        <v>23</v>
      </c>
      <c r="F110" s="0" t="s">
        <v>10</v>
      </c>
    </row>
    <row r="111" customFormat="false" ht="12.8" hidden="false" customHeight="false" outlineLevel="0" collapsed="false">
      <c r="A111" s="0" t="s">
        <v>539</v>
      </c>
      <c r="B111" s="30" t="s">
        <v>540</v>
      </c>
      <c r="C111" s="30" t="s">
        <v>114</v>
      </c>
      <c r="D111" s="30" t="s">
        <v>117</v>
      </c>
      <c r="E111" s="0" t="n">
        <v>27</v>
      </c>
      <c r="F111" s="0" t="s">
        <v>10</v>
      </c>
    </row>
    <row r="112" customFormat="false" ht="12.8" hidden="false" customHeight="false" outlineLevel="0" collapsed="false">
      <c r="A112" s="0" t="s">
        <v>1382</v>
      </c>
      <c r="B112" s="30" t="s">
        <v>1383</v>
      </c>
      <c r="C112" s="30" t="s">
        <v>114</v>
      </c>
      <c r="D112" s="30" t="s">
        <v>117</v>
      </c>
      <c r="E112" s="0" t="n">
        <v>27</v>
      </c>
      <c r="F112" s="0" t="s">
        <v>10</v>
      </c>
    </row>
    <row r="113" customFormat="false" ht="12.8" hidden="false" customHeight="false" outlineLevel="0" collapsed="false">
      <c r="A113" s="0" t="s">
        <v>1384</v>
      </c>
      <c r="B113" s="30" t="s">
        <v>1385</v>
      </c>
      <c r="C113" s="30" t="s">
        <v>114</v>
      </c>
      <c r="D113" s="30" t="s">
        <v>117</v>
      </c>
      <c r="E113" s="0" t="n">
        <v>33</v>
      </c>
      <c r="F113" s="0" t="s">
        <v>10</v>
      </c>
    </row>
    <row r="114" customFormat="false" ht="12.8" hidden="false" customHeight="false" outlineLevel="0" collapsed="false">
      <c r="A114" s="0" t="s">
        <v>541</v>
      </c>
      <c r="B114" s="30" t="s">
        <v>542</v>
      </c>
      <c r="C114" s="30" t="s">
        <v>114</v>
      </c>
      <c r="D114" s="30" t="s">
        <v>117</v>
      </c>
      <c r="E114" s="0" t="n">
        <v>33</v>
      </c>
      <c r="F114" s="0" t="s">
        <v>10</v>
      </c>
    </row>
    <row r="115" customFormat="false" ht="12.8" hidden="false" customHeight="false" outlineLevel="0" collapsed="false">
      <c r="A115" s="0" t="s">
        <v>543</v>
      </c>
      <c r="B115" s="30" t="s">
        <v>544</v>
      </c>
      <c r="C115" s="30" t="s">
        <v>114</v>
      </c>
      <c r="D115" s="30" t="s">
        <v>117</v>
      </c>
      <c r="E115" s="0" t="n">
        <v>35</v>
      </c>
      <c r="F115" s="0" t="s">
        <v>10</v>
      </c>
    </row>
    <row r="116" customFormat="false" ht="12.8" hidden="false" customHeight="false" outlineLevel="0" collapsed="false">
      <c r="A116" s="0" t="s">
        <v>553</v>
      </c>
      <c r="B116" s="30" t="s">
        <v>554</v>
      </c>
      <c r="C116" s="30" t="s">
        <v>114</v>
      </c>
      <c r="D116" s="30" t="s">
        <v>117</v>
      </c>
      <c r="E116" s="0" t="n">
        <v>37.5</v>
      </c>
      <c r="F116" s="0" t="s">
        <v>10</v>
      </c>
    </row>
    <row r="117" customFormat="false" ht="12.8" hidden="false" customHeight="false" outlineLevel="0" collapsed="false">
      <c r="A117" s="0" t="s">
        <v>545</v>
      </c>
      <c r="B117" s="30" t="s">
        <v>546</v>
      </c>
      <c r="C117" s="30" t="s">
        <v>114</v>
      </c>
      <c r="D117" s="30" t="s">
        <v>117</v>
      </c>
      <c r="E117" s="0" t="n">
        <v>40</v>
      </c>
      <c r="F117" s="0" t="s">
        <v>10</v>
      </c>
    </row>
    <row r="118" customFormat="false" ht="12.8" hidden="false" customHeight="false" outlineLevel="0" collapsed="false">
      <c r="A118" s="0" t="s">
        <v>1386</v>
      </c>
      <c r="B118" s="30" t="s">
        <v>1387</v>
      </c>
      <c r="C118" s="30" t="s">
        <v>114</v>
      </c>
      <c r="D118" s="30" t="s">
        <v>117</v>
      </c>
      <c r="E118" s="0" t="n">
        <v>20</v>
      </c>
      <c r="F118" s="0" t="s">
        <v>11</v>
      </c>
    </row>
    <row r="119" customFormat="false" ht="12.8" hidden="false" customHeight="false" outlineLevel="0" collapsed="false">
      <c r="A119" s="0" t="s">
        <v>1388</v>
      </c>
      <c r="B119" s="30" t="s">
        <v>1389</v>
      </c>
      <c r="C119" s="30" t="s">
        <v>114</v>
      </c>
      <c r="D119" s="30" t="s">
        <v>117</v>
      </c>
      <c r="E119" s="0" t="n">
        <v>22</v>
      </c>
      <c r="F119" s="0" t="s">
        <v>11</v>
      </c>
    </row>
    <row r="120" customFormat="false" ht="12.8" hidden="false" customHeight="false" outlineLevel="0" collapsed="false">
      <c r="A120" s="0" t="s">
        <v>549</v>
      </c>
      <c r="B120" s="30" t="s">
        <v>550</v>
      </c>
      <c r="C120" s="30" t="s">
        <v>114</v>
      </c>
      <c r="D120" s="30" t="s">
        <v>117</v>
      </c>
      <c r="E120" s="0" t="n">
        <v>28</v>
      </c>
      <c r="F120" s="0" t="s">
        <v>11</v>
      </c>
    </row>
    <row r="121" customFormat="false" ht="12.8" hidden="false" customHeight="false" outlineLevel="0" collapsed="false">
      <c r="A121" s="0" t="s">
        <v>547</v>
      </c>
      <c r="B121" s="30" t="s">
        <v>548</v>
      </c>
      <c r="C121" s="30" t="s">
        <v>114</v>
      </c>
      <c r="D121" s="30" t="s">
        <v>117</v>
      </c>
      <c r="E121" s="0" t="n">
        <v>36</v>
      </c>
      <c r="F121" s="0" t="s">
        <v>11</v>
      </c>
    </row>
    <row r="122" customFormat="false" ht="12.8" hidden="false" customHeight="false" outlineLevel="0" collapsed="false">
      <c r="A122" s="0" t="s">
        <v>1390</v>
      </c>
      <c r="B122" s="30" t="s">
        <v>1391</v>
      </c>
      <c r="C122" s="30" t="s">
        <v>114</v>
      </c>
      <c r="D122" s="30" t="s">
        <v>116</v>
      </c>
      <c r="E122" s="0" t="n">
        <v>21</v>
      </c>
      <c r="F122" s="0" t="s">
        <v>10</v>
      </c>
    </row>
    <row r="123" customFormat="false" ht="12.8" hidden="false" customHeight="false" outlineLevel="0" collapsed="false">
      <c r="A123" s="0" t="s">
        <v>1392</v>
      </c>
      <c r="B123" s="30" t="s">
        <v>1393</v>
      </c>
      <c r="C123" s="30" t="s">
        <v>114</v>
      </c>
      <c r="D123" s="30" t="s">
        <v>116</v>
      </c>
      <c r="E123" s="0" t="n">
        <v>26</v>
      </c>
      <c r="F123" s="0" t="s">
        <v>10</v>
      </c>
    </row>
    <row r="124" customFormat="false" ht="12.8" hidden="false" customHeight="false" outlineLevel="0" collapsed="false">
      <c r="A124" s="0" t="s">
        <v>557</v>
      </c>
      <c r="B124" s="30" t="s">
        <v>558</v>
      </c>
      <c r="C124" s="30" t="s">
        <v>114</v>
      </c>
      <c r="D124" s="30" t="s">
        <v>116</v>
      </c>
      <c r="E124" s="0" t="n">
        <v>21</v>
      </c>
      <c r="F124" s="0" t="s">
        <v>11</v>
      </c>
    </row>
    <row r="125" customFormat="false" ht="12.8" hidden="false" customHeight="false" outlineLevel="0" collapsed="false">
      <c r="A125" s="0" t="s">
        <v>1394</v>
      </c>
      <c r="B125" s="30" t="s">
        <v>1395</v>
      </c>
      <c r="C125" s="30" t="s">
        <v>114</v>
      </c>
      <c r="D125" s="30" t="s">
        <v>115</v>
      </c>
      <c r="E125" s="0" t="n">
        <v>27</v>
      </c>
      <c r="F125" s="0" t="s">
        <v>7</v>
      </c>
    </row>
    <row r="126" customFormat="false" ht="12.8" hidden="false" customHeight="false" outlineLevel="0" collapsed="false">
      <c r="A126" s="0" t="s">
        <v>1396</v>
      </c>
      <c r="B126" s="30" t="s">
        <v>1397</v>
      </c>
      <c r="C126" s="30" t="s">
        <v>114</v>
      </c>
      <c r="D126" s="30" t="s">
        <v>115</v>
      </c>
      <c r="E126" s="0" t="n">
        <v>38</v>
      </c>
      <c r="F126" s="0" t="s">
        <v>7</v>
      </c>
    </row>
    <row r="127" customFormat="false" ht="12.8" hidden="false" customHeight="false" outlineLevel="0" collapsed="false">
      <c r="A127" s="0" t="s">
        <v>1398</v>
      </c>
      <c r="B127" s="30" t="s">
        <v>1399</v>
      </c>
      <c r="C127" s="30" t="s">
        <v>114</v>
      </c>
      <c r="D127" s="30" t="s">
        <v>115</v>
      </c>
      <c r="E127" s="0" t="n">
        <v>22</v>
      </c>
      <c r="F127" s="0" t="s">
        <v>9</v>
      </c>
    </row>
    <row r="128" customFormat="false" ht="12.8" hidden="false" customHeight="false" outlineLevel="0" collapsed="false">
      <c r="A128" s="0" t="s">
        <v>1400</v>
      </c>
      <c r="B128" s="30" t="s">
        <v>1401</v>
      </c>
      <c r="C128" s="30" t="s">
        <v>114</v>
      </c>
      <c r="D128" s="30" t="s">
        <v>115</v>
      </c>
      <c r="E128" s="0" t="n">
        <v>23</v>
      </c>
      <c r="F128" s="0" t="s">
        <v>9</v>
      </c>
    </row>
    <row r="129" customFormat="false" ht="12.8" hidden="false" customHeight="false" outlineLevel="0" collapsed="false">
      <c r="A129" s="0" t="s">
        <v>1402</v>
      </c>
      <c r="B129" s="30" t="s">
        <v>1403</v>
      </c>
      <c r="C129" s="30" t="s">
        <v>114</v>
      </c>
      <c r="D129" s="30" t="s">
        <v>115</v>
      </c>
      <c r="E129" s="0" t="n">
        <v>21</v>
      </c>
      <c r="F129" s="0" t="s">
        <v>10</v>
      </c>
    </row>
    <row r="130" customFormat="false" ht="12.8" hidden="false" customHeight="false" outlineLevel="0" collapsed="false">
      <c r="A130" s="0" t="s">
        <v>1404</v>
      </c>
      <c r="B130" s="30" t="s">
        <v>1405</v>
      </c>
      <c r="C130" s="30" t="s">
        <v>114</v>
      </c>
      <c r="D130" s="30" t="s">
        <v>115</v>
      </c>
      <c r="E130" s="0" t="n">
        <v>20</v>
      </c>
      <c r="F130" s="0" t="s">
        <v>11</v>
      </c>
    </row>
    <row r="131" customFormat="false" ht="12.8" hidden="false" customHeight="false" outlineLevel="0" collapsed="false">
      <c r="A131" s="0" t="s">
        <v>563</v>
      </c>
      <c r="B131" s="30" t="s">
        <v>564</v>
      </c>
      <c r="C131" s="30" t="s">
        <v>114</v>
      </c>
      <c r="D131" s="30" t="s">
        <v>115</v>
      </c>
      <c r="E131" s="0" t="n">
        <v>23</v>
      </c>
      <c r="F131" s="0" t="s">
        <v>11</v>
      </c>
    </row>
    <row r="132" customFormat="false" ht="12.8" hidden="false" customHeight="false" outlineLevel="0" collapsed="false">
      <c r="A132" s="0" t="s">
        <v>569</v>
      </c>
      <c r="B132" s="30" t="s">
        <v>570</v>
      </c>
      <c r="C132" s="30" t="s">
        <v>114</v>
      </c>
      <c r="D132" s="30" t="s">
        <v>115</v>
      </c>
      <c r="E132" s="0" t="n">
        <v>24</v>
      </c>
      <c r="F132" s="0" t="s">
        <v>11</v>
      </c>
    </row>
    <row r="133" customFormat="false" ht="12.8" hidden="false" customHeight="false" outlineLevel="0" collapsed="false">
      <c r="A133" s="0" t="s">
        <v>1406</v>
      </c>
      <c r="B133" s="30" t="s">
        <v>1407</v>
      </c>
      <c r="C133" s="30" t="s">
        <v>29</v>
      </c>
      <c r="D133" s="30" t="s">
        <v>30</v>
      </c>
      <c r="E133" s="0" t="n">
        <v>36.5</v>
      </c>
      <c r="F133" s="0" t="s">
        <v>6</v>
      </c>
    </row>
    <row r="134" customFormat="false" ht="12.8" hidden="false" customHeight="false" outlineLevel="0" collapsed="false">
      <c r="A134" s="0" t="s">
        <v>1408</v>
      </c>
      <c r="B134" s="30" t="s">
        <v>1409</v>
      </c>
      <c r="C134" s="30" t="s">
        <v>29</v>
      </c>
      <c r="D134" s="30" t="s">
        <v>30</v>
      </c>
      <c r="E134" s="0" t="n">
        <v>40</v>
      </c>
      <c r="F134" s="0" t="s">
        <v>6</v>
      </c>
    </row>
    <row r="135" customFormat="false" ht="12.8" hidden="false" customHeight="false" outlineLevel="0" collapsed="false">
      <c r="A135" s="0" t="s">
        <v>1410</v>
      </c>
      <c r="B135" s="30" t="s">
        <v>1411</v>
      </c>
      <c r="C135" s="30" t="s">
        <v>29</v>
      </c>
      <c r="D135" s="30" t="s">
        <v>30</v>
      </c>
      <c r="E135" s="0" t="n">
        <v>47</v>
      </c>
      <c r="F135" s="0" t="s">
        <v>6</v>
      </c>
    </row>
    <row r="136" customFormat="false" ht="12.8" hidden="false" customHeight="false" outlineLevel="0" collapsed="false">
      <c r="A136" s="0" t="s">
        <v>1412</v>
      </c>
      <c r="B136" s="30" t="s">
        <v>1413</v>
      </c>
      <c r="C136" s="30" t="s">
        <v>29</v>
      </c>
      <c r="D136" s="30" t="s">
        <v>30</v>
      </c>
      <c r="E136" s="0" t="n">
        <v>27</v>
      </c>
      <c r="F136" s="0" t="s">
        <v>7</v>
      </c>
    </row>
    <row r="137" customFormat="false" ht="12.8" hidden="false" customHeight="false" outlineLevel="0" collapsed="false">
      <c r="A137" s="0" t="s">
        <v>1414</v>
      </c>
      <c r="B137" s="30" t="s">
        <v>1415</v>
      </c>
      <c r="C137" s="30" t="s">
        <v>29</v>
      </c>
      <c r="D137" s="30" t="s">
        <v>30</v>
      </c>
      <c r="E137" s="0" t="n">
        <v>59</v>
      </c>
      <c r="F137" s="0" t="s">
        <v>7</v>
      </c>
    </row>
    <row r="138" customFormat="false" ht="12.8" hidden="false" customHeight="false" outlineLevel="0" collapsed="false">
      <c r="A138" s="0" t="s">
        <v>1416</v>
      </c>
      <c r="B138" s="30" t="s">
        <v>1417</v>
      </c>
      <c r="C138" s="30" t="s">
        <v>29</v>
      </c>
      <c r="D138" s="30" t="s">
        <v>31</v>
      </c>
      <c r="E138" s="0" t="n">
        <v>20</v>
      </c>
      <c r="F138" s="0" t="s">
        <v>10</v>
      </c>
    </row>
    <row r="139" customFormat="false" ht="12.8" hidden="false" customHeight="false" outlineLevel="0" collapsed="false">
      <c r="A139" s="0" t="s">
        <v>577</v>
      </c>
      <c r="B139" s="30" t="s">
        <v>578</v>
      </c>
      <c r="C139" s="30" t="s">
        <v>29</v>
      </c>
      <c r="D139" s="30" t="s">
        <v>31</v>
      </c>
      <c r="E139" s="0" t="n">
        <v>20</v>
      </c>
      <c r="F139" s="0" t="s">
        <v>10</v>
      </c>
    </row>
    <row r="140" customFormat="false" ht="12.8" hidden="false" customHeight="false" outlineLevel="0" collapsed="false">
      <c r="A140" s="0" t="s">
        <v>583</v>
      </c>
      <c r="B140" s="30" t="s">
        <v>584</v>
      </c>
      <c r="C140" s="30" t="s">
        <v>29</v>
      </c>
      <c r="D140" s="30" t="s">
        <v>31</v>
      </c>
      <c r="E140" s="0" t="n">
        <v>21</v>
      </c>
      <c r="F140" s="0" t="s">
        <v>10</v>
      </c>
    </row>
    <row r="141" customFormat="false" ht="12.8" hidden="false" customHeight="false" outlineLevel="0" collapsed="false">
      <c r="A141" s="0" t="s">
        <v>579</v>
      </c>
      <c r="B141" s="30" t="s">
        <v>580</v>
      </c>
      <c r="C141" s="30" t="s">
        <v>29</v>
      </c>
      <c r="D141" s="30" t="s">
        <v>31</v>
      </c>
      <c r="E141" s="0" t="n">
        <v>22</v>
      </c>
      <c r="F141" s="0" t="s">
        <v>10</v>
      </c>
    </row>
    <row r="142" customFormat="false" ht="12.8" hidden="false" customHeight="false" outlineLevel="0" collapsed="false">
      <c r="A142" s="0" t="s">
        <v>1418</v>
      </c>
      <c r="B142" s="30" t="s">
        <v>1419</v>
      </c>
      <c r="C142" s="30" t="s">
        <v>29</v>
      </c>
      <c r="D142" s="30" t="s">
        <v>31</v>
      </c>
      <c r="E142" s="0" t="n">
        <v>23.5</v>
      </c>
      <c r="F142" s="0" t="s">
        <v>10</v>
      </c>
    </row>
    <row r="143" customFormat="false" ht="12.8" hidden="false" customHeight="false" outlineLevel="0" collapsed="false">
      <c r="A143" s="0" t="s">
        <v>1420</v>
      </c>
      <c r="B143" s="30" t="s">
        <v>1421</v>
      </c>
      <c r="C143" s="30" t="s">
        <v>29</v>
      </c>
      <c r="D143" s="30" t="s">
        <v>31</v>
      </c>
      <c r="E143" s="0" t="n">
        <v>26</v>
      </c>
      <c r="F143" s="0" t="s">
        <v>10</v>
      </c>
    </row>
    <row r="144" customFormat="false" ht="12.8" hidden="false" customHeight="false" outlineLevel="0" collapsed="false">
      <c r="A144" s="0" t="s">
        <v>581</v>
      </c>
      <c r="B144" s="30" t="s">
        <v>582</v>
      </c>
      <c r="C144" s="30" t="s">
        <v>29</v>
      </c>
      <c r="D144" s="30" t="s">
        <v>31</v>
      </c>
      <c r="E144" s="0" t="n">
        <v>28</v>
      </c>
      <c r="F144" s="0" t="s">
        <v>10</v>
      </c>
    </row>
    <row r="145" customFormat="false" ht="12.8" hidden="false" customHeight="false" outlineLevel="0" collapsed="false">
      <c r="A145" s="0" t="s">
        <v>1422</v>
      </c>
      <c r="B145" s="30" t="s">
        <v>1423</v>
      </c>
      <c r="C145" s="30" t="s">
        <v>29</v>
      </c>
      <c r="D145" s="30" t="s">
        <v>31</v>
      </c>
      <c r="E145" s="0" t="n">
        <v>28</v>
      </c>
      <c r="F145" s="0" t="s">
        <v>10</v>
      </c>
    </row>
    <row r="146" customFormat="false" ht="12.8" hidden="false" customHeight="false" outlineLevel="0" collapsed="false">
      <c r="A146" s="0" t="s">
        <v>1424</v>
      </c>
      <c r="B146" s="30" t="s">
        <v>1425</v>
      </c>
      <c r="C146" s="30" t="s">
        <v>29</v>
      </c>
      <c r="D146" s="30" t="s">
        <v>31</v>
      </c>
      <c r="E146" s="0" t="n">
        <v>21</v>
      </c>
      <c r="F146" s="0" t="s">
        <v>11</v>
      </c>
    </row>
    <row r="147" customFormat="false" ht="12.8" hidden="false" customHeight="false" outlineLevel="0" collapsed="false">
      <c r="A147" s="0" t="s">
        <v>593</v>
      </c>
      <c r="B147" s="30" t="s">
        <v>594</v>
      </c>
      <c r="C147" s="30" t="s">
        <v>29</v>
      </c>
      <c r="D147" s="30" t="s">
        <v>31</v>
      </c>
      <c r="E147" s="0" t="n">
        <v>25</v>
      </c>
      <c r="F147" s="0" t="s">
        <v>11</v>
      </c>
    </row>
    <row r="148" customFormat="false" ht="12.8" hidden="false" customHeight="false" outlineLevel="0" collapsed="false">
      <c r="A148" s="0" t="s">
        <v>591</v>
      </c>
      <c r="B148" s="30" t="s">
        <v>592</v>
      </c>
      <c r="C148" s="30" t="s">
        <v>29</v>
      </c>
      <c r="D148" s="30" t="s">
        <v>31</v>
      </c>
      <c r="E148" s="0" t="n">
        <v>26</v>
      </c>
      <c r="F148" s="0" t="s">
        <v>11</v>
      </c>
    </row>
    <row r="149" customFormat="false" ht="12.8" hidden="false" customHeight="false" outlineLevel="0" collapsed="false">
      <c r="A149" s="0" t="s">
        <v>1426</v>
      </c>
      <c r="B149" s="30" t="s">
        <v>1427</v>
      </c>
      <c r="C149" s="30" t="s">
        <v>29</v>
      </c>
      <c r="D149" s="30" t="s">
        <v>31</v>
      </c>
      <c r="E149" s="0" t="n">
        <v>26.5</v>
      </c>
      <c r="F149" s="0" t="s">
        <v>11</v>
      </c>
    </row>
    <row r="150" customFormat="false" ht="12.8" hidden="false" customHeight="false" outlineLevel="0" collapsed="false">
      <c r="A150" s="0" t="s">
        <v>1428</v>
      </c>
      <c r="B150" s="30" t="s">
        <v>1429</v>
      </c>
      <c r="C150" s="30" t="s">
        <v>29</v>
      </c>
      <c r="D150" s="30" t="s">
        <v>32</v>
      </c>
      <c r="E150" s="0" t="n">
        <v>23</v>
      </c>
      <c r="F150" s="0" t="s">
        <v>7</v>
      </c>
    </row>
    <row r="151" customFormat="false" ht="12.8" hidden="false" customHeight="false" outlineLevel="0" collapsed="false">
      <c r="A151" s="0" t="s">
        <v>1430</v>
      </c>
      <c r="B151" s="30" t="s">
        <v>1431</v>
      </c>
      <c r="C151" s="30" t="s">
        <v>29</v>
      </c>
      <c r="D151" s="30" t="s">
        <v>32</v>
      </c>
      <c r="E151" s="0" t="n">
        <v>22.5</v>
      </c>
      <c r="F151" s="0" t="s">
        <v>8</v>
      </c>
    </row>
    <row r="152" customFormat="false" ht="12.8" hidden="false" customHeight="false" outlineLevel="0" collapsed="false">
      <c r="A152" s="0" t="s">
        <v>605</v>
      </c>
      <c r="B152" s="30" t="s">
        <v>606</v>
      </c>
      <c r="C152" s="30" t="s">
        <v>29</v>
      </c>
      <c r="D152" s="30" t="s">
        <v>32</v>
      </c>
      <c r="E152" s="0" t="n">
        <v>47</v>
      </c>
      <c r="F152" s="0" t="s">
        <v>9</v>
      </c>
    </row>
    <row r="153" customFormat="false" ht="12.8" hidden="false" customHeight="false" outlineLevel="0" collapsed="false">
      <c r="A153" s="0" t="s">
        <v>1432</v>
      </c>
      <c r="B153" s="30" t="s">
        <v>1433</v>
      </c>
      <c r="C153" s="30" t="s">
        <v>29</v>
      </c>
      <c r="D153" s="30" t="s">
        <v>32</v>
      </c>
      <c r="E153" s="0" t="n">
        <v>20</v>
      </c>
      <c r="F153" s="0" t="s">
        <v>10</v>
      </c>
    </row>
    <row r="154" customFormat="false" ht="12.8" hidden="false" customHeight="false" outlineLevel="0" collapsed="false">
      <c r="A154" s="0" t="s">
        <v>617</v>
      </c>
      <c r="B154" s="30" t="s">
        <v>618</v>
      </c>
      <c r="C154" s="30" t="s">
        <v>77</v>
      </c>
      <c r="D154" s="30" t="s">
        <v>80</v>
      </c>
      <c r="E154" s="0" t="n">
        <v>45</v>
      </c>
      <c r="F154" s="0" t="s">
        <v>8</v>
      </c>
    </row>
    <row r="155" customFormat="false" ht="12.8" hidden="false" customHeight="false" outlineLevel="0" collapsed="false">
      <c r="A155" s="0" t="s">
        <v>1434</v>
      </c>
      <c r="B155" s="30" t="s">
        <v>1435</v>
      </c>
      <c r="C155" s="30" t="s">
        <v>77</v>
      </c>
      <c r="D155" s="30" t="s">
        <v>80</v>
      </c>
      <c r="E155" s="0" t="n">
        <v>22</v>
      </c>
      <c r="F155" s="0" t="s">
        <v>10</v>
      </c>
    </row>
    <row r="156" customFormat="false" ht="12.8" hidden="false" customHeight="false" outlineLevel="0" collapsed="false">
      <c r="A156" s="0" t="s">
        <v>1436</v>
      </c>
      <c r="B156" s="30" t="s">
        <v>1437</v>
      </c>
      <c r="C156" s="30" t="s">
        <v>77</v>
      </c>
      <c r="D156" s="30" t="s">
        <v>80</v>
      </c>
      <c r="E156" s="0" t="n">
        <v>22.5</v>
      </c>
      <c r="F156" s="0" t="s">
        <v>10</v>
      </c>
    </row>
    <row r="157" customFormat="false" ht="12.8" hidden="false" customHeight="false" outlineLevel="0" collapsed="false">
      <c r="A157" s="0" t="s">
        <v>1438</v>
      </c>
      <c r="B157" s="30" t="s">
        <v>1439</v>
      </c>
      <c r="C157" s="30" t="s">
        <v>77</v>
      </c>
      <c r="D157" s="30" t="s">
        <v>80</v>
      </c>
      <c r="E157" s="0" t="n">
        <v>24.5</v>
      </c>
      <c r="F157" s="0" t="s">
        <v>10</v>
      </c>
    </row>
    <row r="158" customFormat="false" ht="12.8" hidden="false" customHeight="false" outlineLevel="0" collapsed="false">
      <c r="A158" s="0" t="s">
        <v>619</v>
      </c>
      <c r="B158" s="30" t="s">
        <v>620</v>
      </c>
      <c r="C158" s="30" t="s">
        <v>77</v>
      </c>
      <c r="D158" s="30" t="s">
        <v>80</v>
      </c>
      <c r="E158" s="0" t="n">
        <v>20.5</v>
      </c>
      <c r="F158" s="0" t="s">
        <v>11</v>
      </c>
    </row>
    <row r="159" customFormat="false" ht="12.8" hidden="false" customHeight="false" outlineLevel="0" collapsed="false">
      <c r="A159" s="0" t="s">
        <v>1440</v>
      </c>
      <c r="B159" s="30" t="s">
        <v>1441</v>
      </c>
      <c r="C159" s="30" t="s">
        <v>77</v>
      </c>
      <c r="D159" s="30" t="s">
        <v>79</v>
      </c>
      <c r="E159" s="0" t="n">
        <v>20.5</v>
      </c>
      <c r="F159" s="0" t="s">
        <v>9</v>
      </c>
    </row>
    <row r="160" customFormat="false" ht="12.8" hidden="false" customHeight="false" outlineLevel="0" collapsed="false">
      <c r="A160" s="0" t="s">
        <v>1442</v>
      </c>
      <c r="B160" s="30" t="s">
        <v>1443</v>
      </c>
      <c r="C160" s="30" t="s">
        <v>77</v>
      </c>
      <c r="D160" s="30" t="s">
        <v>79</v>
      </c>
      <c r="E160" s="0" t="n">
        <v>21.5</v>
      </c>
      <c r="F160" s="0" t="s">
        <v>9</v>
      </c>
    </row>
    <row r="161" customFormat="false" ht="12.8" hidden="false" customHeight="false" outlineLevel="0" collapsed="false">
      <c r="A161" s="0" t="s">
        <v>1444</v>
      </c>
      <c r="B161" s="30" t="s">
        <v>1445</v>
      </c>
      <c r="C161" s="30" t="s">
        <v>77</v>
      </c>
      <c r="D161" s="30" t="s">
        <v>79</v>
      </c>
      <c r="E161" s="0" t="n">
        <v>24</v>
      </c>
      <c r="F161" s="0" t="s">
        <v>9</v>
      </c>
    </row>
    <row r="162" customFormat="false" ht="12.8" hidden="false" customHeight="false" outlineLevel="0" collapsed="false">
      <c r="A162" s="0" t="s">
        <v>633</v>
      </c>
      <c r="B162" s="30" t="s">
        <v>634</v>
      </c>
      <c r="C162" s="30" t="s">
        <v>77</v>
      </c>
      <c r="D162" s="30" t="s">
        <v>79</v>
      </c>
      <c r="E162" s="0" t="n">
        <v>34.5</v>
      </c>
      <c r="F162" s="0" t="s">
        <v>10</v>
      </c>
    </row>
    <row r="163" customFormat="false" ht="12.8" hidden="false" customHeight="false" outlineLevel="0" collapsed="false">
      <c r="A163" s="0" t="s">
        <v>1446</v>
      </c>
      <c r="B163" s="30" t="s">
        <v>1447</v>
      </c>
      <c r="C163" s="30" t="s">
        <v>77</v>
      </c>
      <c r="D163" s="30" t="s">
        <v>79</v>
      </c>
      <c r="E163" s="0" t="n">
        <v>52</v>
      </c>
      <c r="F163" s="0" t="s">
        <v>10</v>
      </c>
    </row>
    <row r="164" customFormat="false" ht="12.8" hidden="false" customHeight="false" outlineLevel="0" collapsed="false">
      <c r="A164" s="0" t="s">
        <v>1448</v>
      </c>
      <c r="B164" s="30" t="s">
        <v>1449</v>
      </c>
      <c r="C164" s="30" t="s">
        <v>77</v>
      </c>
      <c r="D164" s="30" t="s">
        <v>78</v>
      </c>
      <c r="E164" s="0" t="n">
        <v>21.5</v>
      </c>
      <c r="F164" s="0" t="s">
        <v>8</v>
      </c>
    </row>
    <row r="165" customFormat="false" ht="12.8" hidden="false" customHeight="false" outlineLevel="0" collapsed="false">
      <c r="A165" s="0" t="s">
        <v>1450</v>
      </c>
      <c r="B165" s="30" t="s">
        <v>1451</v>
      </c>
      <c r="C165" s="30" t="s">
        <v>77</v>
      </c>
      <c r="D165" s="30" t="s">
        <v>78</v>
      </c>
      <c r="E165" s="0" t="n">
        <v>29.5</v>
      </c>
      <c r="F165" s="0" t="s">
        <v>10</v>
      </c>
    </row>
    <row r="166" customFormat="false" ht="12.8" hidden="false" customHeight="false" outlineLevel="0" collapsed="false">
      <c r="A166" s="0" t="s">
        <v>830</v>
      </c>
      <c r="B166" s="30" t="s">
        <v>831</v>
      </c>
      <c r="C166" s="30" t="s">
        <v>89</v>
      </c>
      <c r="D166" s="30" t="s">
        <v>92</v>
      </c>
      <c r="E166" s="0" t="n">
        <v>35</v>
      </c>
      <c r="F166" s="0" t="s">
        <v>8</v>
      </c>
    </row>
    <row r="167" customFormat="false" ht="12.8" hidden="false" customHeight="false" outlineLevel="0" collapsed="false">
      <c r="A167" s="0" t="s">
        <v>832</v>
      </c>
      <c r="B167" s="30" t="s">
        <v>833</v>
      </c>
      <c r="C167" s="30" t="s">
        <v>89</v>
      </c>
      <c r="D167" s="30" t="s">
        <v>92</v>
      </c>
      <c r="E167" s="0" t="n">
        <v>39.5</v>
      </c>
      <c r="F167" s="0" t="s">
        <v>8</v>
      </c>
    </row>
    <row r="168" customFormat="false" ht="12.8" hidden="false" customHeight="false" outlineLevel="0" collapsed="false">
      <c r="A168" s="0" t="s">
        <v>1452</v>
      </c>
      <c r="B168" s="30" t="s">
        <v>1453</v>
      </c>
      <c r="C168" s="30" t="s">
        <v>89</v>
      </c>
      <c r="D168" s="30" t="s">
        <v>92</v>
      </c>
      <c r="E168" s="0" t="n">
        <v>25</v>
      </c>
      <c r="F168" s="0" t="s">
        <v>9</v>
      </c>
    </row>
    <row r="169" customFormat="false" ht="12.8" hidden="false" customHeight="false" outlineLevel="0" collapsed="false">
      <c r="A169" s="0" t="s">
        <v>1454</v>
      </c>
      <c r="B169" s="30" t="s">
        <v>1455</v>
      </c>
      <c r="C169" s="30" t="s">
        <v>89</v>
      </c>
      <c r="D169" s="30" t="s">
        <v>92</v>
      </c>
      <c r="E169" s="0" t="n">
        <v>25</v>
      </c>
      <c r="F169" s="0" t="s">
        <v>10</v>
      </c>
    </row>
    <row r="170" customFormat="false" ht="12.8" hidden="false" customHeight="false" outlineLevel="0" collapsed="false">
      <c r="A170" s="0" t="s">
        <v>1456</v>
      </c>
      <c r="B170" s="30" t="s">
        <v>1457</v>
      </c>
      <c r="C170" s="30" t="s">
        <v>89</v>
      </c>
      <c r="D170" s="30" t="s">
        <v>92</v>
      </c>
      <c r="E170" s="0" t="n">
        <v>26</v>
      </c>
      <c r="F170" s="0" t="s">
        <v>10</v>
      </c>
    </row>
    <row r="171" customFormat="false" ht="12.8" hidden="false" customHeight="false" outlineLevel="0" collapsed="false">
      <c r="A171" s="0" t="s">
        <v>1458</v>
      </c>
      <c r="B171" s="30" t="s">
        <v>1459</v>
      </c>
      <c r="C171" s="30" t="s">
        <v>89</v>
      </c>
      <c r="D171" s="30" t="s">
        <v>92</v>
      </c>
      <c r="E171" s="0" t="n">
        <v>28</v>
      </c>
      <c r="F171" s="0" t="s">
        <v>10</v>
      </c>
    </row>
    <row r="172" customFormat="false" ht="12.8" hidden="false" customHeight="false" outlineLevel="0" collapsed="false">
      <c r="A172" s="0" t="s">
        <v>1460</v>
      </c>
      <c r="B172" s="30" t="s">
        <v>1461</v>
      </c>
      <c r="C172" s="30" t="s">
        <v>89</v>
      </c>
      <c r="D172" s="30" t="s">
        <v>92</v>
      </c>
      <c r="E172" s="0" t="n">
        <v>32</v>
      </c>
      <c r="F172" s="0" t="s">
        <v>10</v>
      </c>
    </row>
    <row r="173" customFormat="false" ht="12.8" hidden="false" customHeight="false" outlineLevel="0" collapsed="false">
      <c r="A173" s="0" t="s">
        <v>1462</v>
      </c>
      <c r="B173" s="30" t="s">
        <v>1463</v>
      </c>
      <c r="C173" s="30" t="s">
        <v>89</v>
      </c>
      <c r="D173" s="30" t="s">
        <v>92</v>
      </c>
      <c r="E173" s="0" t="n">
        <v>23</v>
      </c>
      <c r="F173" s="0" t="s">
        <v>11</v>
      </c>
    </row>
    <row r="174" customFormat="false" ht="12.8" hidden="false" customHeight="false" outlineLevel="0" collapsed="false">
      <c r="A174" s="0" t="s">
        <v>1464</v>
      </c>
      <c r="B174" s="30" t="s">
        <v>1465</v>
      </c>
      <c r="C174" s="30" t="s">
        <v>89</v>
      </c>
      <c r="D174" s="30" t="s">
        <v>94</v>
      </c>
      <c r="E174" s="0" t="n">
        <v>40</v>
      </c>
      <c r="F174" s="0" t="s">
        <v>6</v>
      </c>
    </row>
    <row r="175" customFormat="false" ht="12.8" hidden="false" customHeight="false" outlineLevel="0" collapsed="false">
      <c r="A175" s="0" t="s">
        <v>1466</v>
      </c>
      <c r="B175" s="30" t="s">
        <v>1467</v>
      </c>
      <c r="C175" s="30" t="s">
        <v>89</v>
      </c>
      <c r="D175" s="30" t="s">
        <v>94</v>
      </c>
      <c r="E175" s="0" t="n">
        <v>21</v>
      </c>
      <c r="F175" s="0" t="s">
        <v>7</v>
      </c>
    </row>
    <row r="176" customFormat="false" ht="12.8" hidden="false" customHeight="false" outlineLevel="0" collapsed="false">
      <c r="A176" s="0" t="s">
        <v>1468</v>
      </c>
      <c r="B176" s="30" t="s">
        <v>1469</v>
      </c>
      <c r="C176" s="30" t="s">
        <v>89</v>
      </c>
      <c r="D176" s="30" t="s">
        <v>94</v>
      </c>
      <c r="E176" s="0" t="n">
        <v>28</v>
      </c>
      <c r="F176" s="0" t="s">
        <v>7</v>
      </c>
    </row>
    <row r="177" customFormat="false" ht="12.8" hidden="false" customHeight="false" outlineLevel="0" collapsed="false">
      <c r="A177" s="0" t="s">
        <v>1470</v>
      </c>
      <c r="B177" s="30" t="s">
        <v>1471</v>
      </c>
      <c r="C177" s="30" t="s">
        <v>89</v>
      </c>
      <c r="D177" s="30" t="s">
        <v>94</v>
      </c>
      <c r="E177" s="0" t="n">
        <v>30.5</v>
      </c>
      <c r="F177" s="0" t="s">
        <v>7</v>
      </c>
    </row>
    <row r="178" customFormat="false" ht="12.8" hidden="false" customHeight="false" outlineLevel="0" collapsed="false">
      <c r="A178" s="0" t="s">
        <v>1472</v>
      </c>
      <c r="B178" s="30" t="s">
        <v>1473</v>
      </c>
      <c r="C178" s="30" t="s">
        <v>89</v>
      </c>
      <c r="D178" s="30" t="s">
        <v>94</v>
      </c>
      <c r="E178" s="0" t="n">
        <v>35</v>
      </c>
      <c r="F178" s="0" t="s">
        <v>7</v>
      </c>
    </row>
    <row r="179" customFormat="false" ht="12.8" hidden="false" customHeight="false" outlineLevel="0" collapsed="false">
      <c r="A179" s="0" t="s">
        <v>1474</v>
      </c>
      <c r="B179" s="30" t="s">
        <v>1475</v>
      </c>
      <c r="C179" s="30" t="s">
        <v>89</v>
      </c>
      <c r="D179" s="30" t="s">
        <v>94</v>
      </c>
      <c r="E179" s="0" t="n">
        <v>46</v>
      </c>
      <c r="F179" s="0" t="s">
        <v>7</v>
      </c>
    </row>
    <row r="180" customFormat="false" ht="12.8" hidden="false" customHeight="false" outlineLevel="0" collapsed="false">
      <c r="A180" s="0" t="s">
        <v>1476</v>
      </c>
      <c r="B180" s="30" t="s">
        <v>1477</v>
      </c>
      <c r="C180" s="30" t="s">
        <v>89</v>
      </c>
      <c r="D180" s="30" t="s">
        <v>94</v>
      </c>
      <c r="E180" s="0" t="n">
        <v>47.5</v>
      </c>
      <c r="F180" s="0" t="s">
        <v>7</v>
      </c>
    </row>
    <row r="181" customFormat="false" ht="12.8" hidden="false" customHeight="false" outlineLevel="0" collapsed="false">
      <c r="A181" s="0" t="s">
        <v>1478</v>
      </c>
      <c r="B181" s="30" t="s">
        <v>1479</v>
      </c>
      <c r="C181" s="30" t="s">
        <v>89</v>
      </c>
      <c r="D181" s="30" t="s">
        <v>94</v>
      </c>
      <c r="E181" s="0" t="n">
        <v>53</v>
      </c>
      <c r="F181" s="0" t="s">
        <v>7</v>
      </c>
    </row>
    <row r="182" customFormat="false" ht="12.8" hidden="false" customHeight="false" outlineLevel="0" collapsed="false">
      <c r="A182" s="0" t="s">
        <v>1480</v>
      </c>
      <c r="B182" s="30" t="s">
        <v>1481</v>
      </c>
      <c r="C182" s="30" t="s">
        <v>89</v>
      </c>
      <c r="D182" s="30" t="s">
        <v>94</v>
      </c>
      <c r="E182" s="0" t="n">
        <v>64</v>
      </c>
      <c r="F182" s="0" t="s">
        <v>7</v>
      </c>
    </row>
    <row r="183" customFormat="false" ht="12.8" hidden="false" customHeight="false" outlineLevel="0" collapsed="false">
      <c r="A183" s="0" t="s">
        <v>1482</v>
      </c>
      <c r="B183" s="30" t="s">
        <v>1483</v>
      </c>
      <c r="C183" s="30" t="s">
        <v>89</v>
      </c>
      <c r="D183" s="30" t="s">
        <v>94</v>
      </c>
      <c r="E183" s="0" t="n">
        <v>80</v>
      </c>
      <c r="F183" s="0" t="s">
        <v>7</v>
      </c>
    </row>
    <row r="184" customFormat="false" ht="12.8" hidden="false" customHeight="false" outlineLevel="0" collapsed="false">
      <c r="A184" s="0" t="s">
        <v>1484</v>
      </c>
      <c r="B184" s="30" t="s">
        <v>1485</v>
      </c>
      <c r="C184" s="30" t="s">
        <v>89</v>
      </c>
      <c r="D184" s="30" t="s">
        <v>94</v>
      </c>
      <c r="E184" s="0" t="n">
        <v>85</v>
      </c>
      <c r="F184" s="0" t="s">
        <v>7</v>
      </c>
    </row>
    <row r="185" customFormat="false" ht="12.8" hidden="false" customHeight="false" outlineLevel="0" collapsed="false">
      <c r="A185" s="0" t="s">
        <v>1486</v>
      </c>
      <c r="B185" s="30" t="s">
        <v>1487</v>
      </c>
      <c r="C185" s="30" t="s">
        <v>89</v>
      </c>
      <c r="D185" s="30" t="s">
        <v>94</v>
      </c>
      <c r="E185" s="0" t="n">
        <v>21</v>
      </c>
      <c r="F185" s="0" t="s">
        <v>8</v>
      </c>
    </row>
    <row r="186" customFormat="false" ht="12.8" hidden="false" customHeight="false" outlineLevel="0" collapsed="false">
      <c r="A186" s="0" t="s">
        <v>844</v>
      </c>
      <c r="B186" s="30" t="s">
        <v>845</v>
      </c>
      <c r="C186" s="30" t="s">
        <v>89</v>
      </c>
      <c r="D186" s="30" t="s">
        <v>94</v>
      </c>
      <c r="E186" s="0" t="n">
        <v>29</v>
      </c>
      <c r="F186" s="0" t="s">
        <v>8</v>
      </c>
    </row>
    <row r="187" customFormat="false" ht="12.8" hidden="false" customHeight="false" outlineLevel="0" collapsed="false">
      <c r="A187" s="0" t="s">
        <v>1488</v>
      </c>
      <c r="B187" s="30" t="s">
        <v>1489</v>
      </c>
      <c r="C187" s="30" t="s">
        <v>89</v>
      </c>
      <c r="D187" s="30" t="s">
        <v>94</v>
      </c>
      <c r="E187" s="0" t="n">
        <v>39</v>
      </c>
      <c r="F187" s="0" t="s">
        <v>8</v>
      </c>
    </row>
    <row r="188" customFormat="false" ht="12.8" hidden="false" customHeight="false" outlineLevel="0" collapsed="false">
      <c r="A188" s="0" t="s">
        <v>842</v>
      </c>
      <c r="B188" s="30" t="s">
        <v>843</v>
      </c>
      <c r="C188" s="30" t="s">
        <v>89</v>
      </c>
      <c r="D188" s="30" t="s">
        <v>94</v>
      </c>
      <c r="E188" s="0" t="n">
        <v>42</v>
      </c>
      <c r="F188" s="0" t="s">
        <v>8</v>
      </c>
    </row>
    <row r="189" customFormat="false" ht="12.8" hidden="false" customHeight="false" outlineLevel="0" collapsed="false">
      <c r="A189" s="0" t="s">
        <v>1490</v>
      </c>
      <c r="B189" s="30" t="s">
        <v>1491</v>
      </c>
      <c r="C189" s="30" t="s">
        <v>89</v>
      </c>
      <c r="D189" s="30" t="s">
        <v>94</v>
      </c>
      <c r="E189" s="0" t="n">
        <v>61.5</v>
      </c>
      <c r="F189" s="0" t="s">
        <v>8</v>
      </c>
    </row>
    <row r="190" customFormat="false" ht="12.8" hidden="false" customHeight="false" outlineLevel="0" collapsed="false">
      <c r="A190" s="0" t="s">
        <v>846</v>
      </c>
      <c r="B190" s="30" t="s">
        <v>847</v>
      </c>
      <c r="C190" s="30" t="s">
        <v>89</v>
      </c>
      <c r="D190" s="30" t="s">
        <v>94</v>
      </c>
      <c r="E190" s="0" t="n">
        <v>75</v>
      </c>
      <c r="F190" s="0" t="s">
        <v>8</v>
      </c>
    </row>
    <row r="191" customFormat="false" ht="12.8" hidden="false" customHeight="false" outlineLevel="0" collapsed="false">
      <c r="A191" s="0" t="s">
        <v>858</v>
      </c>
      <c r="B191" s="30" t="s">
        <v>859</v>
      </c>
      <c r="C191" s="30" t="s">
        <v>89</v>
      </c>
      <c r="D191" s="30" t="s">
        <v>94</v>
      </c>
      <c r="E191" s="0" t="n">
        <v>32</v>
      </c>
      <c r="F191" s="0" t="s">
        <v>9</v>
      </c>
    </row>
    <row r="192" customFormat="false" ht="12.8" hidden="false" customHeight="false" outlineLevel="0" collapsed="false">
      <c r="A192" s="0" t="s">
        <v>850</v>
      </c>
      <c r="B192" s="30" t="s">
        <v>851</v>
      </c>
      <c r="C192" s="30" t="s">
        <v>89</v>
      </c>
      <c r="D192" s="30" t="s">
        <v>94</v>
      </c>
      <c r="E192" s="0" t="n">
        <v>44.5</v>
      </c>
      <c r="F192" s="0" t="s">
        <v>9</v>
      </c>
    </row>
    <row r="193" customFormat="false" ht="12.8" hidden="false" customHeight="false" outlineLevel="0" collapsed="false">
      <c r="A193" s="0" t="s">
        <v>852</v>
      </c>
      <c r="B193" s="30" t="s">
        <v>853</v>
      </c>
      <c r="C193" s="30" t="s">
        <v>89</v>
      </c>
      <c r="D193" s="30" t="s">
        <v>94</v>
      </c>
      <c r="E193" s="0" t="n">
        <v>21</v>
      </c>
      <c r="F193" s="0" t="s">
        <v>10</v>
      </c>
    </row>
    <row r="194" customFormat="false" ht="12.8" hidden="false" customHeight="false" outlineLevel="0" collapsed="false">
      <c r="A194" s="0" t="s">
        <v>1492</v>
      </c>
      <c r="B194" s="30" t="s">
        <v>1493</v>
      </c>
      <c r="C194" s="30" t="s">
        <v>89</v>
      </c>
      <c r="D194" s="30" t="s">
        <v>94</v>
      </c>
      <c r="E194" s="0" t="n">
        <v>29</v>
      </c>
      <c r="F194" s="0" t="s">
        <v>10</v>
      </c>
    </row>
    <row r="195" customFormat="false" ht="12.8" hidden="false" customHeight="false" outlineLevel="0" collapsed="false">
      <c r="A195" s="0" t="s">
        <v>856</v>
      </c>
      <c r="B195" s="30" t="s">
        <v>857</v>
      </c>
      <c r="C195" s="30" t="s">
        <v>89</v>
      </c>
      <c r="D195" s="30" t="s">
        <v>94</v>
      </c>
      <c r="E195" s="0" t="n">
        <v>30</v>
      </c>
      <c r="F195" s="0" t="s">
        <v>10</v>
      </c>
    </row>
    <row r="196" customFormat="false" ht="12.8" hidden="false" customHeight="false" outlineLevel="0" collapsed="false">
      <c r="A196" s="0" t="s">
        <v>1494</v>
      </c>
      <c r="B196" s="30" t="s">
        <v>1495</v>
      </c>
      <c r="C196" s="30" t="s">
        <v>89</v>
      </c>
      <c r="D196" s="30" t="s">
        <v>94</v>
      </c>
      <c r="E196" s="0" t="n">
        <v>25</v>
      </c>
      <c r="F196" s="0" t="s">
        <v>11</v>
      </c>
    </row>
    <row r="197" customFormat="false" ht="12.8" hidden="false" customHeight="false" outlineLevel="0" collapsed="false">
      <c r="A197" s="0" t="s">
        <v>1496</v>
      </c>
      <c r="B197" s="30" t="s">
        <v>1497</v>
      </c>
      <c r="C197" s="30" t="s">
        <v>89</v>
      </c>
      <c r="D197" s="30" t="s">
        <v>93</v>
      </c>
      <c r="E197" s="0" t="n">
        <v>31.5</v>
      </c>
      <c r="F197" s="0" t="s">
        <v>6</v>
      </c>
    </row>
    <row r="198" customFormat="false" ht="12.8" hidden="false" customHeight="false" outlineLevel="0" collapsed="false">
      <c r="A198" s="0" t="s">
        <v>1498</v>
      </c>
      <c r="B198" s="30" t="s">
        <v>1499</v>
      </c>
      <c r="C198" s="30" t="s">
        <v>89</v>
      </c>
      <c r="D198" s="30" t="s">
        <v>93</v>
      </c>
      <c r="E198" s="0" t="n">
        <v>51.5</v>
      </c>
      <c r="F198" s="0" t="s">
        <v>7</v>
      </c>
    </row>
    <row r="199" customFormat="false" ht="12.8" hidden="false" customHeight="false" outlineLevel="0" collapsed="false">
      <c r="A199" s="0" t="s">
        <v>1500</v>
      </c>
      <c r="B199" s="30" t="s">
        <v>1501</v>
      </c>
      <c r="C199" s="30" t="s">
        <v>89</v>
      </c>
      <c r="D199" s="30" t="s">
        <v>93</v>
      </c>
      <c r="E199" s="0" t="n">
        <v>20</v>
      </c>
      <c r="F199" s="0" t="s">
        <v>8</v>
      </c>
    </row>
    <row r="200" customFormat="false" ht="12.8" hidden="false" customHeight="false" outlineLevel="0" collapsed="false">
      <c r="A200" s="0" t="s">
        <v>1502</v>
      </c>
      <c r="B200" s="30" t="s">
        <v>1503</v>
      </c>
      <c r="C200" s="30" t="s">
        <v>89</v>
      </c>
      <c r="D200" s="30" t="s">
        <v>93</v>
      </c>
      <c r="E200" s="0" t="n">
        <v>25</v>
      </c>
      <c r="F200" s="0" t="s">
        <v>10</v>
      </c>
    </row>
    <row r="201" customFormat="false" ht="12.8" hidden="false" customHeight="false" outlineLevel="0" collapsed="false">
      <c r="A201" s="0" t="s">
        <v>870</v>
      </c>
      <c r="B201" s="30" t="s">
        <v>871</v>
      </c>
      <c r="C201" s="30" t="s">
        <v>89</v>
      </c>
      <c r="D201" s="30" t="s">
        <v>93</v>
      </c>
      <c r="E201" s="0" t="n">
        <v>49</v>
      </c>
      <c r="F201" s="0" t="s">
        <v>10</v>
      </c>
    </row>
    <row r="202" customFormat="false" ht="12.8" hidden="false" customHeight="false" outlineLevel="0" collapsed="false">
      <c r="A202" s="0" t="s">
        <v>1504</v>
      </c>
      <c r="B202" s="30" t="s">
        <v>1505</v>
      </c>
      <c r="C202" s="30" t="s">
        <v>89</v>
      </c>
      <c r="D202" s="30" t="s">
        <v>91</v>
      </c>
      <c r="E202" s="0" t="n">
        <v>39.5</v>
      </c>
      <c r="F202" s="0" t="s">
        <v>6</v>
      </c>
    </row>
    <row r="203" customFormat="false" ht="12.8" hidden="false" customHeight="false" outlineLevel="0" collapsed="false">
      <c r="A203" s="0" t="s">
        <v>874</v>
      </c>
      <c r="B203" s="30" t="s">
        <v>875</v>
      </c>
      <c r="C203" s="30" t="s">
        <v>89</v>
      </c>
      <c r="D203" s="30" t="s">
        <v>90</v>
      </c>
      <c r="E203" s="0" t="n">
        <v>27</v>
      </c>
      <c r="F203" s="0" t="s">
        <v>9</v>
      </c>
    </row>
    <row r="204" customFormat="false" ht="12.8" hidden="false" customHeight="false" outlineLevel="0" collapsed="false">
      <c r="A204" s="0" t="s">
        <v>1506</v>
      </c>
      <c r="B204" s="30" t="s">
        <v>1507</v>
      </c>
      <c r="C204" s="30" t="s">
        <v>34</v>
      </c>
      <c r="D204" s="30" t="s">
        <v>35</v>
      </c>
      <c r="E204" s="0" t="n">
        <v>21</v>
      </c>
      <c r="F204" s="0" t="s">
        <v>7</v>
      </c>
    </row>
    <row r="205" customFormat="false" ht="12.8" hidden="false" customHeight="false" outlineLevel="0" collapsed="false">
      <c r="A205" s="0" t="s">
        <v>1508</v>
      </c>
      <c r="B205" s="30" t="s">
        <v>1509</v>
      </c>
      <c r="C205" s="30" t="s">
        <v>34</v>
      </c>
      <c r="D205" s="30" t="s">
        <v>35</v>
      </c>
      <c r="E205" s="0" t="n">
        <v>21.5</v>
      </c>
      <c r="F205" s="0" t="s">
        <v>9</v>
      </c>
    </row>
    <row r="206" customFormat="false" ht="12.8" hidden="false" customHeight="false" outlineLevel="0" collapsed="false">
      <c r="A206" s="0" t="s">
        <v>1510</v>
      </c>
      <c r="B206" s="30" t="s">
        <v>1511</v>
      </c>
      <c r="C206" s="30" t="s">
        <v>34</v>
      </c>
      <c r="D206" s="30" t="s">
        <v>35</v>
      </c>
      <c r="E206" s="0" t="n">
        <v>25.5</v>
      </c>
      <c r="F206" s="0" t="s">
        <v>9</v>
      </c>
    </row>
    <row r="207" customFormat="false" ht="12.8" hidden="false" customHeight="false" outlineLevel="0" collapsed="false">
      <c r="A207" s="0" t="s">
        <v>635</v>
      </c>
      <c r="B207" s="30" t="s">
        <v>636</v>
      </c>
      <c r="C207" s="30" t="s">
        <v>34</v>
      </c>
      <c r="D207" s="30" t="s">
        <v>35</v>
      </c>
      <c r="E207" s="0" t="n">
        <v>26.5</v>
      </c>
      <c r="F207" s="0" t="s">
        <v>9</v>
      </c>
    </row>
    <row r="208" customFormat="false" ht="12.8" hidden="false" customHeight="false" outlineLevel="0" collapsed="false">
      <c r="A208" s="0" t="s">
        <v>637</v>
      </c>
      <c r="B208" s="30" t="s">
        <v>638</v>
      </c>
      <c r="C208" s="30" t="s">
        <v>34</v>
      </c>
      <c r="D208" s="30" t="s">
        <v>35</v>
      </c>
      <c r="E208" s="0" t="n">
        <v>44</v>
      </c>
      <c r="F208" s="0" t="s">
        <v>9</v>
      </c>
    </row>
    <row r="209" customFormat="false" ht="12.8" hidden="false" customHeight="false" outlineLevel="0" collapsed="false">
      <c r="A209" s="0" t="s">
        <v>1512</v>
      </c>
      <c r="B209" s="30" t="s">
        <v>1513</v>
      </c>
      <c r="C209" s="30" t="s">
        <v>34</v>
      </c>
      <c r="D209" s="30" t="s">
        <v>35</v>
      </c>
      <c r="E209" s="0" t="n">
        <v>31</v>
      </c>
      <c r="F209" s="0" t="s">
        <v>10</v>
      </c>
    </row>
    <row r="210" customFormat="false" ht="12.8" hidden="false" customHeight="false" outlineLevel="0" collapsed="false">
      <c r="A210" s="0" t="s">
        <v>639</v>
      </c>
      <c r="B210" s="30" t="s">
        <v>640</v>
      </c>
      <c r="C210" s="30" t="s">
        <v>34</v>
      </c>
      <c r="D210" s="30" t="s">
        <v>35</v>
      </c>
      <c r="E210" s="0" t="n">
        <v>34.5</v>
      </c>
      <c r="F210" s="0" t="s">
        <v>10</v>
      </c>
    </row>
    <row r="211" customFormat="false" ht="12.8" hidden="false" customHeight="false" outlineLevel="0" collapsed="false">
      <c r="A211" s="0" t="s">
        <v>641</v>
      </c>
      <c r="B211" s="30" t="s">
        <v>642</v>
      </c>
      <c r="C211" s="30" t="s">
        <v>34</v>
      </c>
      <c r="D211" s="30" t="s">
        <v>35</v>
      </c>
      <c r="E211" s="0" t="n">
        <v>37.5</v>
      </c>
      <c r="F211" s="0" t="s">
        <v>10</v>
      </c>
    </row>
    <row r="212" customFormat="false" ht="12.8" hidden="false" customHeight="false" outlineLevel="0" collapsed="false">
      <c r="A212" s="0" t="s">
        <v>1514</v>
      </c>
      <c r="B212" s="30" t="s">
        <v>1515</v>
      </c>
      <c r="C212" s="30" t="s">
        <v>34</v>
      </c>
      <c r="D212" s="30" t="s">
        <v>35</v>
      </c>
      <c r="E212" s="0" t="n">
        <v>42.5</v>
      </c>
      <c r="F212" s="0" t="s">
        <v>10</v>
      </c>
    </row>
    <row r="213" customFormat="false" ht="12.8" hidden="false" customHeight="false" outlineLevel="0" collapsed="false">
      <c r="A213" s="0" t="s">
        <v>645</v>
      </c>
      <c r="B213" s="30" t="s">
        <v>646</v>
      </c>
      <c r="C213" s="30" t="s">
        <v>34</v>
      </c>
      <c r="D213" s="30" t="s">
        <v>35</v>
      </c>
      <c r="E213" s="0" t="n">
        <v>25</v>
      </c>
      <c r="F213" s="0" t="s">
        <v>11</v>
      </c>
    </row>
    <row r="214" customFormat="false" ht="12.8" hidden="false" customHeight="false" outlineLevel="0" collapsed="false">
      <c r="A214" s="0" t="s">
        <v>649</v>
      </c>
      <c r="B214" s="30" t="s">
        <v>650</v>
      </c>
      <c r="C214" s="30" t="s">
        <v>34</v>
      </c>
      <c r="D214" s="30" t="s">
        <v>37</v>
      </c>
      <c r="E214" s="0" t="n">
        <v>30.5</v>
      </c>
      <c r="F214" s="0" t="s">
        <v>8</v>
      </c>
    </row>
    <row r="215" customFormat="false" ht="12.8" hidden="false" customHeight="false" outlineLevel="0" collapsed="false">
      <c r="A215" s="0" t="s">
        <v>1516</v>
      </c>
      <c r="B215" s="30" t="s">
        <v>1517</v>
      </c>
      <c r="C215" s="30" t="s">
        <v>34</v>
      </c>
      <c r="D215" s="30" t="s">
        <v>37</v>
      </c>
      <c r="E215" s="0" t="n">
        <v>21.5</v>
      </c>
      <c r="F215" s="0" t="s">
        <v>9</v>
      </c>
    </row>
    <row r="216" customFormat="false" ht="12.8" hidden="false" customHeight="false" outlineLevel="0" collapsed="false">
      <c r="A216" s="0" t="s">
        <v>651</v>
      </c>
      <c r="B216" s="30" t="s">
        <v>652</v>
      </c>
      <c r="C216" s="30" t="s">
        <v>34</v>
      </c>
      <c r="D216" s="30" t="s">
        <v>37</v>
      </c>
      <c r="E216" s="0" t="n">
        <v>48.5</v>
      </c>
      <c r="F216" s="0" t="s">
        <v>9</v>
      </c>
    </row>
    <row r="217" customFormat="false" ht="12.8" hidden="false" customHeight="false" outlineLevel="0" collapsed="false">
      <c r="A217" s="0" t="s">
        <v>653</v>
      </c>
      <c r="B217" s="30" t="s">
        <v>654</v>
      </c>
      <c r="C217" s="30" t="s">
        <v>34</v>
      </c>
      <c r="D217" s="30" t="s">
        <v>37</v>
      </c>
      <c r="E217" s="0" t="n">
        <v>50.5</v>
      </c>
      <c r="F217" s="0" t="s">
        <v>9</v>
      </c>
    </row>
    <row r="218" customFormat="false" ht="12.8" hidden="false" customHeight="false" outlineLevel="0" collapsed="false">
      <c r="A218" s="0" t="s">
        <v>657</v>
      </c>
      <c r="B218" s="30" t="s">
        <v>658</v>
      </c>
      <c r="C218" s="30" t="s">
        <v>34</v>
      </c>
      <c r="D218" s="30" t="s">
        <v>37</v>
      </c>
      <c r="E218" s="0" t="n">
        <v>20.5</v>
      </c>
      <c r="F218" s="0" t="s">
        <v>10</v>
      </c>
    </row>
    <row r="219" customFormat="false" ht="12.8" hidden="false" customHeight="false" outlineLevel="0" collapsed="false">
      <c r="A219" s="0" t="s">
        <v>1518</v>
      </c>
      <c r="B219" s="30" t="s">
        <v>1519</v>
      </c>
      <c r="C219" s="30" t="s">
        <v>34</v>
      </c>
      <c r="D219" s="30" t="s">
        <v>37</v>
      </c>
      <c r="E219" s="0" t="n">
        <v>21.5</v>
      </c>
      <c r="F219" s="0" t="s">
        <v>10</v>
      </c>
    </row>
    <row r="220" customFormat="false" ht="12.8" hidden="false" customHeight="false" outlineLevel="0" collapsed="false">
      <c r="A220" s="0" t="s">
        <v>1520</v>
      </c>
      <c r="B220" s="30" t="s">
        <v>1521</v>
      </c>
      <c r="C220" s="30" t="s">
        <v>34</v>
      </c>
      <c r="D220" s="30" t="s">
        <v>37</v>
      </c>
      <c r="E220" s="0" t="n">
        <v>24.5</v>
      </c>
      <c r="F220" s="0" t="s">
        <v>10</v>
      </c>
    </row>
    <row r="221" customFormat="false" ht="12.8" hidden="false" customHeight="false" outlineLevel="0" collapsed="false">
      <c r="A221" s="0" t="s">
        <v>659</v>
      </c>
      <c r="B221" s="30" t="s">
        <v>660</v>
      </c>
      <c r="C221" s="30" t="s">
        <v>34</v>
      </c>
      <c r="D221" s="30" t="s">
        <v>37</v>
      </c>
      <c r="E221" s="0" t="n">
        <v>28.5</v>
      </c>
      <c r="F221" s="0" t="s">
        <v>10</v>
      </c>
    </row>
    <row r="222" customFormat="false" ht="12.8" hidden="false" customHeight="false" outlineLevel="0" collapsed="false">
      <c r="A222" s="0" t="s">
        <v>1522</v>
      </c>
      <c r="B222" s="30" t="s">
        <v>1523</v>
      </c>
      <c r="C222" s="30" t="s">
        <v>34</v>
      </c>
      <c r="D222" s="30" t="s">
        <v>37</v>
      </c>
      <c r="E222" s="0" t="n">
        <v>44</v>
      </c>
      <c r="F222" s="0" t="s">
        <v>10</v>
      </c>
    </row>
    <row r="223" customFormat="false" ht="12.8" hidden="false" customHeight="false" outlineLevel="0" collapsed="false">
      <c r="A223" s="0" t="s">
        <v>1524</v>
      </c>
      <c r="B223" s="30" t="s">
        <v>1525</v>
      </c>
      <c r="C223" s="30" t="s">
        <v>34</v>
      </c>
      <c r="D223" s="30" t="s">
        <v>37</v>
      </c>
      <c r="E223" s="0" t="n">
        <v>29</v>
      </c>
      <c r="F223" s="0" t="s">
        <v>11</v>
      </c>
    </row>
    <row r="224" customFormat="false" ht="12.8" hidden="false" customHeight="false" outlineLevel="0" collapsed="false">
      <c r="A224" s="0" t="s">
        <v>1526</v>
      </c>
      <c r="B224" s="30" t="s">
        <v>1527</v>
      </c>
      <c r="C224" s="30" t="s">
        <v>34</v>
      </c>
      <c r="D224" s="30" t="s">
        <v>36</v>
      </c>
      <c r="E224" s="0" t="n">
        <v>26.5</v>
      </c>
      <c r="F224" s="0" t="s">
        <v>8</v>
      </c>
    </row>
    <row r="225" customFormat="false" ht="12.8" hidden="false" customHeight="false" outlineLevel="0" collapsed="false">
      <c r="A225" s="0" t="s">
        <v>673</v>
      </c>
      <c r="B225" s="30" t="s">
        <v>674</v>
      </c>
      <c r="C225" s="30" t="s">
        <v>34</v>
      </c>
      <c r="D225" s="30" t="s">
        <v>36</v>
      </c>
      <c r="E225" s="0" t="n">
        <v>23.5</v>
      </c>
      <c r="F225" s="0" t="s">
        <v>9</v>
      </c>
    </row>
    <row r="226" customFormat="false" ht="12.8" hidden="false" customHeight="false" outlineLevel="0" collapsed="false">
      <c r="A226" s="0" t="s">
        <v>677</v>
      </c>
      <c r="B226" s="30" t="s">
        <v>678</v>
      </c>
      <c r="C226" s="30" t="s">
        <v>34</v>
      </c>
      <c r="D226" s="30" t="s">
        <v>36</v>
      </c>
      <c r="E226" s="0" t="n">
        <v>27.5</v>
      </c>
      <c r="F226" s="0" t="s">
        <v>10</v>
      </c>
    </row>
    <row r="227" customFormat="false" ht="12.8" hidden="false" customHeight="false" outlineLevel="0" collapsed="false">
      <c r="A227" s="0" t="s">
        <v>679</v>
      </c>
      <c r="B227" s="30" t="s">
        <v>680</v>
      </c>
      <c r="C227" s="30" t="s">
        <v>34</v>
      </c>
      <c r="D227" s="30" t="s">
        <v>36</v>
      </c>
      <c r="E227" s="0" t="n">
        <v>20</v>
      </c>
      <c r="F227" s="0" t="s">
        <v>11</v>
      </c>
    </row>
    <row r="228" customFormat="false" ht="12.8" hidden="false" customHeight="false" outlineLevel="0" collapsed="false">
      <c r="A228" s="0" t="s">
        <v>1528</v>
      </c>
      <c r="B228" s="30" t="s">
        <v>1529</v>
      </c>
      <c r="C228" s="30" t="s">
        <v>34</v>
      </c>
      <c r="D228" s="30" t="s">
        <v>36</v>
      </c>
      <c r="E228" s="0" t="n">
        <v>21</v>
      </c>
      <c r="F228" s="0" t="s">
        <v>11</v>
      </c>
    </row>
    <row r="229" customFormat="false" ht="12.8" hidden="false" customHeight="false" outlineLevel="0" collapsed="false">
      <c r="A229" s="0" t="s">
        <v>1530</v>
      </c>
      <c r="B229" s="30" t="s">
        <v>1531</v>
      </c>
      <c r="C229" s="30" t="s">
        <v>22</v>
      </c>
      <c r="D229" s="30" t="s">
        <v>26</v>
      </c>
      <c r="E229" s="0" t="n">
        <v>25</v>
      </c>
      <c r="F229" s="0" t="s">
        <v>11</v>
      </c>
    </row>
    <row r="230" customFormat="false" ht="12.8" hidden="false" customHeight="false" outlineLevel="0" collapsed="false">
      <c r="A230" s="0" t="s">
        <v>1188</v>
      </c>
      <c r="B230" s="30" t="s">
        <v>1189</v>
      </c>
      <c r="C230" s="30" t="s">
        <v>22</v>
      </c>
      <c r="D230" s="30" t="s">
        <v>26</v>
      </c>
      <c r="E230" s="0" t="n">
        <v>40.5</v>
      </c>
      <c r="F230" s="0" t="s">
        <v>11</v>
      </c>
    </row>
    <row r="231" customFormat="false" ht="12.8" hidden="false" customHeight="false" outlineLevel="0" collapsed="false">
      <c r="A231" s="0" t="s">
        <v>1532</v>
      </c>
      <c r="B231" s="30" t="s">
        <v>1533</v>
      </c>
      <c r="C231" s="30" t="s">
        <v>22</v>
      </c>
      <c r="D231" s="30" t="s">
        <v>25</v>
      </c>
      <c r="E231" s="0" t="n">
        <v>25</v>
      </c>
      <c r="F231" s="0" t="s">
        <v>8</v>
      </c>
    </row>
    <row r="232" customFormat="false" ht="12.8" hidden="false" customHeight="false" outlineLevel="0" collapsed="false">
      <c r="A232" s="0" t="s">
        <v>1534</v>
      </c>
      <c r="B232" s="30" t="s">
        <v>1535</v>
      </c>
      <c r="C232" s="30" t="s">
        <v>22</v>
      </c>
      <c r="D232" s="30" t="s">
        <v>25</v>
      </c>
      <c r="E232" s="0" t="n">
        <v>44</v>
      </c>
      <c r="F232" s="0" t="s">
        <v>9</v>
      </c>
    </row>
    <row r="233" customFormat="false" ht="12.8" hidden="false" customHeight="false" outlineLevel="0" collapsed="false">
      <c r="A233" s="0" t="s">
        <v>1536</v>
      </c>
      <c r="B233" s="30" t="s">
        <v>1537</v>
      </c>
      <c r="C233" s="30" t="s">
        <v>22</v>
      </c>
      <c r="D233" s="30" t="s">
        <v>25</v>
      </c>
      <c r="E233" s="0" t="n">
        <v>38.5</v>
      </c>
      <c r="F233" s="0" t="s">
        <v>11</v>
      </c>
    </row>
    <row r="234" customFormat="false" ht="12.8" hidden="false" customHeight="false" outlineLevel="0" collapsed="false">
      <c r="A234" s="0" t="s">
        <v>1538</v>
      </c>
      <c r="B234" s="30" t="s">
        <v>1539</v>
      </c>
      <c r="C234" s="30" t="s">
        <v>22</v>
      </c>
      <c r="D234" s="30" t="s">
        <v>27</v>
      </c>
      <c r="E234" s="0" t="n">
        <v>49.5</v>
      </c>
      <c r="F234" s="0" t="s">
        <v>7</v>
      </c>
    </row>
    <row r="235" customFormat="false" ht="12.8" hidden="false" customHeight="false" outlineLevel="0" collapsed="false">
      <c r="A235" s="0" t="s">
        <v>1540</v>
      </c>
      <c r="B235" s="30" t="s">
        <v>1541</v>
      </c>
      <c r="C235" s="30" t="s">
        <v>22</v>
      </c>
      <c r="D235" s="30" t="s">
        <v>27</v>
      </c>
      <c r="E235" s="0" t="n">
        <v>55.5</v>
      </c>
      <c r="F235" s="0" t="s">
        <v>7</v>
      </c>
    </row>
    <row r="236" customFormat="false" ht="12.8" hidden="false" customHeight="false" outlineLevel="0" collapsed="false">
      <c r="A236" s="0" t="s">
        <v>1542</v>
      </c>
      <c r="B236" s="30" t="s">
        <v>1543</v>
      </c>
      <c r="C236" s="30" t="s">
        <v>22</v>
      </c>
      <c r="D236" s="30" t="s">
        <v>27</v>
      </c>
      <c r="E236" s="0" t="n">
        <v>26</v>
      </c>
      <c r="F236" s="0" t="s">
        <v>10</v>
      </c>
    </row>
    <row r="237" customFormat="false" ht="12.8" hidden="false" customHeight="false" outlineLevel="0" collapsed="false">
      <c r="A237" s="0" t="s">
        <v>1544</v>
      </c>
      <c r="B237" s="30" t="s">
        <v>1545</v>
      </c>
      <c r="C237" s="30" t="s">
        <v>22</v>
      </c>
      <c r="D237" s="30" t="s">
        <v>27</v>
      </c>
      <c r="E237" s="0" t="n">
        <v>30</v>
      </c>
      <c r="F237" s="0" t="s">
        <v>11</v>
      </c>
    </row>
    <row r="238" customFormat="false" ht="12.8" hidden="false" customHeight="false" outlineLevel="0" collapsed="false">
      <c r="A238" s="0" t="s">
        <v>1546</v>
      </c>
      <c r="B238" s="30" t="s">
        <v>1547</v>
      </c>
      <c r="C238" s="30" t="s">
        <v>22</v>
      </c>
      <c r="D238" s="30" t="s">
        <v>24</v>
      </c>
      <c r="E238" s="0" t="n">
        <v>32.5</v>
      </c>
      <c r="F238" s="0" t="s">
        <v>6</v>
      </c>
    </row>
    <row r="239" customFormat="false" ht="12.8" hidden="false" customHeight="false" outlineLevel="0" collapsed="false">
      <c r="A239" s="0" t="s">
        <v>1548</v>
      </c>
      <c r="B239" s="30" t="s">
        <v>1549</v>
      </c>
      <c r="C239" s="30" t="s">
        <v>22</v>
      </c>
      <c r="D239" s="30" t="s">
        <v>23</v>
      </c>
      <c r="E239" s="0" t="n">
        <v>25</v>
      </c>
      <c r="F239" s="0" t="s">
        <v>6</v>
      </c>
    </row>
    <row r="240" customFormat="false" ht="12.8" hidden="false" customHeight="false" outlineLevel="0" collapsed="false">
      <c r="A240" s="0" t="s">
        <v>1550</v>
      </c>
      <c r="B240" s="30" t="s">
        <v>1551</v>
      </c>
      <c r="C240" s="30" t="s">
        <v>119</v>
      </c>
      <c r="D240" s="30" t="s">
        <v>122</v>
      </c>
      <c r="E240" s="0" t="n">
        <v>36.5</v>
      </c>
      <c r="F240" s="0" t="s">
        <v>7</v>
      </c>
    </row>
    <row r="241" customFormat="false" ht="12.8" hidden="false" customHeight="false" outlineLevel="0" collapsed="false">
      <c r="A241" s="0" t="s">
        <v>1552</v>
      </c>
      <c r="B241" s="30" t="s">
        <v>1553</v>
      </c>
      <c r="C241" s="30" t="s">
        <v>119</v>
      </c>
      <c r="D241" s="30" t="s">
        <v>122</v>
      </c>
      <c r="E241" s="0" t="n">
        <v>61.5</v>
      </c>
      <c r="F241" s="0" t="s">
        <v>7</v>
      </c>
    </row>
    <row r="242" customFormat="false" ht="12.8" hidden="false" customHeight="false" outlineLevel="0" collapsed="false">
      <c r="A242" s="0" t="s">
        <v>1554</v>
      </c>
      <c r="B242" s="30" t="s">
        <v>1555</v>
      </c>
      <c r="C242" s="30" t="s">
        <v>119</v>
      </c>
      <c r="D242" s="30" t="s">
        <v>122</v>
      </c>
      <c r="E242" s="0" t="n">
        <v>31</v>
      </c>
      <c r="F242" s="0" t="s">
        <v>8</v>
      </c>
    </row>
    <row r="243" customFormat="false" ht="12.8" hidden="false" customHeight="false" outlineLevel="0" collapsed="false">
      <c r="A243" s="0" t="s">
        <v>1556</v>
      </c>
      <c r="B243" s="30" t="s">
        <v>1557</v>
      </c>
      <c r="C243" s="30" t="s">
        <v>119</v>
      </c>
      <c r="D243" s="30" t="s">
        <v>122</v>
      </c>
      <c r="E243" s="0" t="n">
        <v>39</v>
      </c>
      <c r="F243" s="0" t="s">
        <v>8</v>
      </c>
    </row>
    <row r="244" customFormat="false" ht="12.8" hidden="false" customHeight="false" outlineLevel="0" collapsed="false">
      <c r="A244" s="0" t="s">
        <v>431</v>
      </c>
      <c r="B244" s="30" t="s">
        <v>432</v>
      </c>
      <c r="C244" s="30" t="s">
        <v>119</v>
      </c>
      <c r="D244" s="30" t="s">
        <v>122</v>
      </c>
      <c r="E244" s="0" t="n">
        <v>41.5</v>
      </c>
      <c r="F244" s="0" t="s">
        <v>8</v>
      </c>
    </row>
    <row r="245" customFormat="false" ht="12.8" hidden="false" customHeight="false" outlineLevel="0" collapsed="false">
      <c r="A245" s="0" t="s">
        <v>1558</v>
      </c>
      <c r="B245" s="30" t="s">
        <v>1559</v>
      </c>
      <c r="C245" s="30" t="s">
        <v>119</v>
      </c>
      <c r="D245" s="30" t="s">
        <v>122</v>
      </c>
      <c r="E245" s="0" t="n">
        <v>27.5</v>
      </c>
      <c r="F245" s="0" t="s">
        <v>9</v>
      </c>
    </row>
    <row r="246" customFormat="false" ht="12.8" hidden="false" customHeight="false" outlineLevel="0" collapsed="false">
      <c r="A246" s="0" t="s">
        <v>1560</v>
      </c>
      <c r="B246" s="30" t="s">
        <v>1561</v>
      </c>
      <c r="C246" s="30" t="s">
        <v>119</v>
      </c>
      <c r="D246" s="30" t="s">
        <v>122</v>
      </c>
      <c r="E246" s="0" t="n">
        <v>39</v>
      </c>
      <c r="F246" s="0" t="s">
        <v>9</v>
      </c>
    </row>
    <row r="247" customFormat="false" ht="12.8" hidden="false" customHeight="false" outlineLevel="0" collapsed="false">
      <c r="A247" s="0" t="s">
        <v>433</v>
      </c>
      <c r="B247" s="30" t="s">
        <v>434</v>
      </c>
      <c r="C247" s="30" t="s">
        <v>119</v>
      </c>
      <c r="D247" s="30" t="s">
        <v>122</v>
      </c>
      <c r="E247" s="0" t="n">
        <v>41</v>
      </c>
      <c r="F247" s="0" t="s">
        <v>9</v>
      </c>
    </row>
    <row r="248" customFormat="false" ht="12.8" hidden="false" customHeight="false" outlineLevel="0" collapsed="false">
      <c r="A248" s="0" t="s">
        <v>441</v>
      </c>
      <c r="B248" s="30" t="s">
        <v>442</v>
      </c>
      <c r="C248" s="30" t="s">
        <v>119</v>
      </c>
      <c r="D248" s="30" t="s">
        <v>122</v>
      </c>
      <c r="E248" s="0" t="n">
        <v>43</v>
      </c>
      <c r="F248" s="0" t="s">
        <v>9</v>
      </c>
    </row>
    <row r="249" customFormat="false" ht="12.8" hidden="false" customHeight="false" outlineLevel="0" collapsed="false">
      <c r="A249" s="0" t="s">
        <v>435</v>
      </c>
      <c r="B249" s="30" t="s">
        <v>436</v>
      </c>
      <c r="C249" s="30" t="s">
        <v>119</v>
      </c>
      <c r="D249" s="30" t="s">
        <v>122</v>
      </c>
      <c r="E249" s="0" t="n">
        <v>54</v>
      </c>
      <c r="F249" s="0" t="s">
        <v>9</v>
      </c>
    </row>
    <row r="250" customFormat="false" ht="12.8" hidden="false" customHeight="false" outlineLevel="0" collapsed="false">
      <c r="A250" s="0" t="s">
        <v>437</v>
      </c>
      <c r="B250" s="30" t="s">
        <v>438</v>
      </c>
      <c r="C250" s="30" t="s">
        <v>119</v>
      </c>
      <c r="D250" s="30" t="s">
        <v>122</v>
      </c>
      <c r="E250" s="0" t="n">
        <v>56.5</v>
      </c>
      <c r="F250" s="0" t="s">
        <v>9</v>
      </c>
    </row>
    <row r="251" customFormat="false" ht="12.8" hidden="false" customHeight="false" outlineLevel="0" collapsed="false">
      <c r="A251" s="0" t="s">
        <v>1562</v>
      </c>
      <c r="B251" s="30" t="s">
        <v>1563</v>
      </c>
      <c r="C251" s="30" t="s">
        <v>119</v>
      </c>
      <c r="D251" s="30" t="s">
        <v>122</v>
      </c>
      <c r="E251" s="0" t="n">
        <v>25</v>
      </c>
      <c r="F251" s="0" t="s">
        <v>10</v>
      </c>
    </row>
    <row r="252" customFormat="false" ht="12.8" hidden="false" customHeight="false" outlineLevel="0" collapsed="false">
      <c r="A252" s="0" t="s">
        <v>439</v>
      </c>
      <c r="B252" s="30" t="s">
        <v>440</v>
      </c>
      <c r="C252" s="30" t="s">
        <v>119</v>
      </c>
      <c r="D252" s="30" t="s">
        <v>122</v>
      </c>
      <c r="E252" s="0" t="n">
        <v>42.5</v>
      </c>
      <c r="F252" s="0" t="s">
        <v>10</v>
      </c>
    </row>
    <row r="253" customFormat="false" ht="12.8" hidden="false" customHeight="false" outlineLevel="0" collapsed="false">
      <c r="A253" s="0" t="s">
        <v>1564</v>
      </c>
      <c r="B253" s="30" t="s">
        <v>1565</v>
      </c>
      <c r="C253" s="30" t="s">
        <v>119</v>
      </c>
      <c r="D253" s="30" t="s">
        <v>122</v>
      </c>
      <c r="E253" s="0" t="n">
        <v>42.5</v>
      </c>
      <c r="F253" s="0" t="s">
        <v>10</v>
      </c>
    </row>
    <row r="254" customFormat="false" ht="12.8" hidden="false" customHeight="false" outlineLevel="0" collapsed="false">
      <c r="A254" s="0" t="s">
        <v>1566</v>
      </c>
      <c r="B254" s="30" t="s">
        <v>1567</v>
      </c>
      <c r="C254" s="30" t="s">
        <v>119</v>
      </c>
      <c r="D254" s="30" t="s">
        <v>122</v>
      </c>
      <c r="E254" s="0" t="n">
        <v>48.5</v>
      </c>
      <c r="F254" s="0" t="s">
        <v>10</v>
      </c>
    </row>
    <row r="255" customFormat="false" ht="12.8" hidden="false" customHeight="false" outlineLevel="0" collapsed="false">
      <c r="A255" s="0" t="s">
        <v>461</v>
      </c>
      <c r="B255" s="30" t="s">
        <v>462</v>
      </c>
      <c r="C255" s="30" t="s">
        <v>119</v>
      </c>
      <c r="D255" s="30" t="s">
        <v>122</v>
      </c>
      <c r="E255" s="0" t="n">
        <v>53</v>
      </c>
      <c r="F255" s="0" t="s">
        <v>10</v>
      </c>
    </row>
    <row r="256" customFormat="false" ht="12.8" hidden="false" customHeight="false" outlineLevel="0" collapsed="false">
      <c r="A256" s="0" t="s">
        <v>467</v>
      </c>
      <c r="B256" s="30" t="s">
        <v>468</v>
      </c>
      <c r="C256" s="30" t="s">
        <v>119</v>
      </c>
      <c r="D256" s="30" t="s">
        <v>122</v>
      </c>
      <c r="E256" s="0" t="n">
        <v>55.5</v>
      </c>
      <c r="F256" s="0" t="s">
        <v>10</v>
      </c>
    </row>
    <row r="257" customFormat="false" ht="12.8" hidden="false" customHeight="false" outlineLevel="0" collapsed="false">
      <c r="A257" s="0" t="s">
        <v>457</v>
      </c>
      <c r="B257" s="30" t="s">
        <v>458</v>
      </c>
      <c r="C257" s="30" t="s">
        <v>119</v>
      </c>
      <c r="D257" s="30" t="s">
        <v>122</v>
      </c>
      <c r="E257" s="0" t="n">
        <v>21</v>
      </c>
      <c r="F257" s="0" t="s">
        <v>11</v>
      </c>
    </row>
    <row r="258" customFormat="false" ht="12.8" hidden="false" customHeight="false" outlineLevel="0" collapsed="false">
      <c r="A258" s="0" t="s">
        <v>459</v>
      </c>
      <c r="B258" s="30" t="s">
        <v>460</v>
      </c>
      <c r="C258" s="30" t="s">
        <v>119</v>
      </c>
      <c r="D258" s="30" t="s">
        <v>122</v>
      </c>
      <c r="E258" s="0" t="n">
        <v>23.5</v>
      </c>
      <c r="F258" s="0" t="s">
        <v>11</v>
      </c>
    </row>
    <row r="259" customFormat="false" ht="12.8" hidden="false" customHeight="false" outlineLevel="0" collapsed="false">
      <c r="A259" s="0" t="s">
        <v>443</v>
      </c>
      <c r="B259" s="30" t="s">
        <v>444</v>
      </c>
      <c r="C259" s="30" t="s">
        <v>119</v>
      </c>
      <c r="D259" s="30" t="s">
        <v>122</v>
      </c>
      <c r="E259" s="0" t="n">
        <v>24</v>
      </c>
      <c r="F259" s="0" t="s">
        <v>11</v>
      </c>
    </row>
    <row r="260" customFormat="false" ht="12.8" hidden="false" customHeight="false" outlineLevel="0" collapsed="false">
      <c r="A260" s="0" t="s">
        <v>445</v>
      </c>
      <c r="B260" s="30" t="s">
        <v>446</v>
      </c>
      <c r="C260" s="30" t="s">
        <v>119</v>
      </c>
      <c r="D260" s="30" t="s">
        <v>122</v>
      </c>
      <c r="E260" s="0" t="n">
        <v>26</v>
      </c>
      <c r="F260" s="0" t="s">
        <v>11</v>
      </c>
    </row>
    <row r="261" customFormat="false" ht="12.8" hidden="false" customHeight="false" outlineLevel="0" collapsed="false">
      <c r="A261" s="0" t="s">
        <v>447</v>
      </c>
      <c r="B261" s="30" t="s">
        <v>448</v>
      </c>
      <c r="C261" s="30" t="s">
        <v>119</v>
      </c>
      <c r="D261" s="30" t="s">
        <v>122</v>
      </c>
      <c r="E261" s="0" t="n">
        <v>26</v>
      </c>
      <c r="F261" s="0" t="s">
        <v>11</v>
      </c>
    </row>
    <row r="262" customFormat="false" ht="12.8" hidden="false" customHeight="false" outlineLevel="0" collapsed="false">
      <c r="A262" s="0" t="s">
        <v>1568</v>
      </c>
      <c r="B262" s="30" t="s">
        <v>1569</v>
      </c>
      <c r="C262" s="30" t="s">
        <v>119</v>
      </c>
      <c r="D262" s="30" t="s">
        <v>122</v>
      </c>
      <c r="E262" s="0" t="n">
        <v>28</v>
      </c>
      <c r="F262" s="0" t="s">
        <v>11</v>
      </c>
    </row>
    <row r="263" customFormat="false" ht="12.8" hidden="false" customHeight="false" outlineLevel="0" collapsed="false">
      <c r="A263" s="0" t="s">
        <v>1570</v>
      </c>
      <c r="B263" s="30" t="s">
        <v>1571</v>
      </c>
      <c r="C263" s="30" t="s">
        <v>119</v>
      </c>
      <c r="D263" s="30" t="s">
        <v>121</v>
      </c>
      <c r="E263" s="0" t="n">
        <v>30</v>
      </c>
      <c r="F263" s="0" t="s">
        <v>11</v>
      </c>
    </row>
    <row r="264" customFormat="false" ht="12.8" hidden="false" customHeight="false" outlineLevel="0" collapsed="false">
      <c r="A264" s="0" t="s">
        <v>1572</v>
      </c>
      <c r="B264" s="30" t="s">
        <v>1573</v>
      </c>
      <c r="C264" s="30" t="s">
        <v>119</v>
      </c>
      <c r="D264" s="30" t="s">
        <v>120</v>
      </c>
      <c r="E264" s="0" t="n">
        <v>21</v>
      </c>
      <c r="F264" s="0" t="s">
        <v>7</v>
      </c>
    </row>
    <row r="265" customFormat="false" ht="12.8" hidden="false" customHeight="false" outlineLevel="0" collapsed="false">
      <c r="A265" s="0" t="s">
        <v>471</v>
      </c>
      <c r="B265" s="30" t="s">
        <v>472</v>
      </c>
      <c r="C265" s="30" t="s">
        <v>119</v>
      </c>
      <c r="D265" s="30" t="s">
        <v>120</v>
      </c>
      <c r="E265" s="0" t="n">
        <v>21</v>
      </c>
      <c r="F265" s="0" t="s">
        <v>9</v>
      </c>
    </row>
    <row r="266" customFormat="false" ht="12.8" hidden="false" customHeight="false" outlineLevel="0" collapsed="false">
      <c r="A266" s="0" t="s">
        <v>473</v>
      </c>
      <c r="B266" s="30" t="s">
        <v>474</v>
      </c>
      <c r="C266" s="30" t="s">
        <v>119</v>
      </c>
      <c r="D266" s="30" t="s">
        <v>120</v>
      </c>
      <c r="E266" s="0" t="n">
        <v>43</v>
      </c>
      <c r="F266" s="0" t="s">
        <v>9</v>
      </c>
    </row>
    <row r="267" customFormat="false" ht="12.8" hidden="false" customHeight="false" outlineLevel="0" collapsed="false">
      <c r="A267" s="0" t="s">
        <v>475</v>
      </c>
      <c r="B267" s="30" t="s">
        <v>476</v>
      </c>
      <c r="C267" s="30" t="s">
        <v>119</v>
      </c>
      <c r="D267" s="30" t="s">
        <v>120</v>
      </c>
      <c r="E267" s="0" t="n">
        <v>70.5</v>
      </c>
      <c r="F267" s="0" t="s">
        <v>9</v>
      </c>
    </row>
    <row r="268" customFormat="false" ht="12.8" hidden="false" customHeight="false" outlineLevel="0" collapsed="false">
      <c r="A268" s="0" t="s">
        <v>1574</v>
      </c>
      <c r="B268" s="30" t="s">
        <v>1575</v>
      </c>
      <c r="C268" s="30" t="s">
        <v>39</v>
      </c>
      <c r="D268" s="30" t="s">
        <v>43</v>
      </c>
      <c r="E268" s="0" t="n">
        <v>22</v>
      </c>
      <c r="F268" s="0" t="s">
        <v>7</v>
      </c>
    </row>
    <row r="269" customFormat="false" ht="12.8" hidden="false" customHeight="false" outlineLevel="0" collapsed="false">
      <c r="A269" s="0" t="s">
        <v>687</v>
      </c>
      <c r="B269" s="30" t="s">
        <v>688</v>
      </c>
      <c r="C269" s="30" t="s">
        <v>39</v>
      </c>
      <c r="D269" s="30" t="s">
        <v>43</v>
      </c>
      <c r="E269" s="0" t="n">
        <v>32.5</v>
      </c>
      <c r="F269" s="0" t="s">
        <v>8</v>
      </c>
    </row>
    <row r="270" customFormat="false" ht="12.8" hidden="false" customHeight="false" outlineLevel="0" collapsed="false">
      <c r="A270" s="0" t="s">
        <v>690</v>
      </c>
      <c r="B270" s="30" t="s">
        <v>691</v>
      </c>
      <c r="C270" s="30" t="s">
        <v>39</v>
      </c>
      <c r="D270" s="30" t="s">
        <v>43</v>
      </c>
      <c r="E270" s="0" t="n">
        <v>48.5</v>
      </c>
      <c r="F270" s="0" t="s">
        <v>8</v>
      </c>
    </row>
    <row r="271" customFormat="false" ht="12.8" hidden="false" customHeight="false" outlineLevel="0" collapsed="false">
      <c r="A271" s="0" t="s">
        <v>1576</v>
      </c>
      <c r="B271" s="30" t="s">
        <v>1577</v>
      </c>
      <c r="C271" s="30" t="s">
        <v>39</v>
      </c>
      <c r="D271" s="30" t="s">
        <v>43</v>
      </c>
      <c r="E271" s="0" t="n">
        <v>25</v>
      </c>
      <c r="F271" s="0" t="s">
        <v>9</v>
      </c>
    </row>
    <row r="272" customFormat="false" ht="12.8" hidden="false" customHeight="false" outlineLevel="0" collapsed="false">
      <c r="A272" s="0" t="s">
        <v>1578</v>
      </c>
      <c r="B272" s="30" t="s">
        <v>1579</v>
      </c>
      <c r="C272" s="30" t="s">
        <v>39</v>
      </c>
      <c r="D272" s="30" t="s">
        <v>43</v>
      </c>
      <c r="E272" s="0" t="n">
        <v>32.5</v>
      </c>
      <c r="F272" s="0" t="s">
        <v>9</v>
      </c>
    </row>
    <row r="273" customFormat="false" ht="12.8" hidden="false" customHeight="false" outlineLevel="0" collapsed="false">
      <c r="A273" s="0" t="s">
        <v>1580</v>
      </c>
      <c r="B273" s="30" t="s">
        <v>1581</v>
      </c>
      <c r="C273" s="30" t="s">
        <v>39</v>
      </c>
      <c r="D273" s="30" t="s">
        <v>43</v>
      </c>
      <c r="E273" s="0" t="n">
        <v>33</v>
      </c>
      <c r="F273" s="0" t="s">
        <v>9</v>
      </c>
    </row>
    <row r="274" customFormat="false" ht="12.8" hidden="false" customHeight="false" outlineLevel="0" collapsed="false">
      <c r="A274" s="0" t="s">
        <v>1582</v>
      </c>
      <c r="B274" s="30" t="s">
        <v>1583</v>
      </c>
      <c r="C274" s="30" t="s">
        <v>39</v>
      </c>
      <c r="D274" s="30" t="s">
        <v>43</v>
      </c>
      <c r="E274" s="0" t="n">
        <v>38.5</v>
      </c>
      <c r="F274" s="0" t="s">
        <v>9</v>
      </c>
    </row>
    <row r="275" customFormat="false" ht="12.8" hidden="false" customHeight="false" outlineLevel="0" collapsed="false">
      <c r="A275" s="0" t="s">
        <v>692</v>
      </c>
      <c r="B275" s="30" t="s">
        <v>693</v>
      </c>
      <c r="C275" s="30" t="s">
        <v>39</v>
      </c>
      <c r="D275" s="30" t="s">
        <v>43</v>
      </c>
      <c r="E275" s="0" t="n">
        <v>57.5</v>
      </c>
      <c r="F275" s="0" t="s">
        <v>9</v>
      </c>
    </row>
    <row r="276" customFormat="false" ht="12.8" hidden="false" customHeight="false" outlineLevel="0" collapsed="false">
      <c r="A276" s="0" t="s">
        <v>1584</v>
      </c>
      <c r="B276" s="30" t="s">
        <v>1585</v>
      </c>
      <c r="C276" s="30" t="s">
        <v>39</v>
      </c>
      <c r="D276" s="30" t="s">
        <v>43</v>
      </c>
      <c r="E276" s="0" t="n">
        <v>28</v>
      </c>
      <c r="F276" s="0" t="s">
        <v>10</v>
      </c>
    </row>
    <row r="277" customFormat="false" ht="12.8" hidden="false" customHeight="false" outlineLevel="0" collapsed="false">
      <c r="A277" s="0" t="s">
        <v>1586</v>
      </c>
      <c r="B277" s="30" t="s">
        <v>1587</v>
      </c>
      <c r="C277" s="30" t="s">
        <v>39</v>
      </c>
      <c r="D277" s="30" t="s">
        <v>43</v>
      </c>
      <c r="E277" s="0" t="n">
        <v>30</v>
      </c>
      <c r="F277" s="0" t="s">
        <v>10</v>
      </c>
    </row>
    <row r="278" customFormat="false" ht="12.8" hidden="false" customHeight="false" outlineLevel="0" collapsed="false">
      <c r="A278" s="0" t="s">
        <v>694</v>
      </c>
      <c r="B278" s="30" t="s">
        <v>695</v>
      </c>
      <c r="C278" s="30" t="s">
        <v>39</v>
      </c>
      <c r="D278" s="30" t="s">
        <v>43</v>
      </c>
      <c r="E278" s="0" t="n">
        <v>38</v>
      </c>
      <c r="F278" s="0" t="s">
        <v>10</v>
      </c>
    </row>
    <row r="279" customFormat="false" ht="12.8" hidden="false" customHeight="false" outlineLevel="0" collapsed="false">
      <c r="A279" s="0" t="s">
        <v>696</v>
      </c>
      <c r="B279" s="30" t="s">
        <v>697</v>
      </c>
      <c r="C279" s="30" t="s">
        <v>39</v>
      </c>
      <c r="D279" s="30" t="s">
        <v>43</v>
      </c>
      <c r="E279" s="0" t="n">
        <v>39.5</v>
      </c>
      <c r="F279" s="0" t="s">
        <v>10</v>
      </c>
    </row>
    <row r="280" customFormat="false" ht="12.8" hidden="false" customHeight="false" outlineLevel="0" collapsed="false">
      <c r="A280" s="0" t="s">
        <v>700</v>
      </c>
      <c r="B280" s="30" t="s">
        <v>701</v>
      </c>
      <c r="C280" s="30" t="s">
        <v>39</v>
      </c>
      <c r="D280" s="30" t="s">
        <v>43</v>
      </c>
      <c r="E280" s="0" t="n">
        <v>21</v>
      </c>
      <c r="F280" s="0" t="s">
        <v>11</v>
      </c>
    </row>
    <row r="281" customFormat="false" ht="12.8" hidden="false" customHeight="false" outlineLevel="0" collapsed="false">
      <c r="A281" s="0" t="s">
        <v>1588</v>
      </c>
      <c r="B281" s="30" t="s">
        <v>1589</v>
      </c>
      <c r="C281" s="30" t="s">
        <v>39</v>
      </c>
      <c r="D281" s="30" t="s">
        <v>43</v>
      </c>
      <c r="E281" s="0" t="n">
        <v>33</v>
      </c>
      <c r="F281" s="0" t="s">
        <v>11</v>
      </c>
    </row>
    <row r="282" customFormat="false" ht="12.8" hidden="false" customHeight="false" outlineLevel="0" collapsed="false">
      <c r="A282" s="0" t="s">
        <v>1590</v>
      </c>
      <c r="B282" s="30" t="s">
        <v>1591</v>
      </c>
      <c r="C282" s="30" t="s">
        <v>39</v>
      </c>
      <c r="D282" s="30" t="s">
        <v>40</v>
      </c>
      <c r="E282" s="0" t="n">
        <v>47.5</v>
      </c>
      <c r="F282" s="0" t="s">
        <v>6</v>
      </c>
    </row>
    <row r="283" customFormat="false" ht="12.8" hidden="false" customHeight="false" outlineLevel="0" collapsed="false">
      <c r="A283" s="0" t="s">
        <v>1592</v>
      </c>
      <c r="B283" s="30" t="s">
        <v>1593</v>
      </c>
      <c r="C283" s="30" t="s">
        <v>39</v>
      </c>
      <c r="D283" s="30" t="s">
        <v>40</v>
      </c>
      <c r="E283" s="0" t="n">
        <v>36.5</v>
      </c>
      <c r="F283" s="0" t="s">
        <v>7</v>
      </c>
    </row>
    <row r="284" customFormat="false" ht="12.8" hidden="false" customHeight="false" outlineLevel="0" collapsed="false">
      <c r="A284" s="0" t="s">
        <v>1594</v>
      </c>
      <c r="B284" s="30" t="s">
        <v>1595</v>
      </c>
      <c r="C284" s="30" t="s">
        <v>39</v>
      </c>
      <c r="D284" s="30" t="s">
        <v>40</v>
      </c>
      <c r="E284" s="0" t="n">
        <v>54</v>
      </c>
      <c r="F284" s="0" t="s">
        <v>7</v>
      </c>
    </row>
    <row r="285" customFormat="false" ht="12.8" hidden="false" customHeight="false" outlineLevel="0" collapsed="false">
      <c r="A285" s="0" t="s">
        <v>1596</v>
      </c>
      <c r="B285" s="30" t="s">
        <v>1597</v>
      </c>
      <c r="C285" s="30" t="s">
        <v>39</v>
      </c>
      <c r="D285" s="30" t="s">
        <v>40</v>
      </c>
      <c r="E285" s="0" t="n">
        <v>21</v>
      </c>
      <c r="F285" s="0" t="s">
        <v>8</v>
      </c>
    </row>
    <row r="286" customFormat="false" ht="12.8" hidden="false" customHeight="false" outlineLevel="0" collapsed="false">
      <c r="A286" s="0" t="s">
        <v>1598</v>
      </c>
      <c r="B286" s="30" t="s">
        <v>1599</v>
      </c>
      <c r="C286" s="30" t="s">
        <v>39</v>
      </c>
      <c r="D286" s="30" t="s">
        <v>40</v>
      </c>
      <c r="E286" s="0" t="n">
        <v>21.5</v>
      </c>
      <c r="F286" s="0" t="s">
        <v>8</v>
      </c>
    </row>
    <row r="287" customFormat="false" ht="12.8" hidden="false" customHeight="false" outlineLevel="0" collapsed="false">
      <c r="A287" s="0" t="s">
        <v>1600</v>
      </c>
      <c r="B287" s="30" t="s">
        <v>1601</v>
      </c>
      <c r="C287" s="30" t="s">
        <v>39</v>
      </c>
      <c r="D287" s="30" t="s">
        <v>40</v>
      </c>
      <c r="E287" s="0" t="n">
        <v>24.5</v>
      </c>
      <c r="F287" s="0" t="s">
        <v>8</v>
      </c>
    </row>
    <row r="288" customFormat="false" ht="12.8" hidden="false" customHeight="false" outlineLevel="0" collapsed="false">
      <c r="A288" s="0" t="s">
        <v>702</v>
      </c>
      <c r="B288" s="30" t="s">
        <v>703</v>
      </c>
      <c r="C288" s="30" t="s">
        <v>39</v>
      </c>
      <c r="D288" s="30" t="s">
        <v>40</v>
      </c>
      <c r="E288" s="0" t="n">
        <v>29</v>
      </c>
      <c r="F288" s="0" t="s">
        <v>8</v>
      </c>
    </row>
    <row r="289" customFormat="false" ht="12.8" hidden="false" customHeight="false" outlineLevel="0" collapsed="false">
      <c r="A289" s="0" t="s">
        <v>1602</v>
      </c>
      <c r="B289" s="30" t="s">
        <v>1603</v>
      </c>
      <c r="C289" s="30" t="s">
        <v>39</v>
      </c>
      <c r="D289" s="30" t="s">
        <v>40</v>
      </c>
      <c r="E289" s="0" t="n">
        <v>33</v>
      </c>
      <c r="F289" s="0" t="s">
        <v>8</v>
      </c>
    </row>
    <row r="290" customFormat="false" ht="12.8" hidden="false" customHeight="false" outlineLevel="0" collapsed="false">
      <c r="A290" s="0" t="s">
        <v>1604</v>
      </c>
      <c r="B290" s="30" t="s">
        <v>1605</v>
      </c>
      <c r="C290" s="30" t="s">
        <v>39</v>
      </c>
      <c r="D290" s="30" t="s">
        <v>40</v>
      </c>
      <c r="E290" s="0" t="n">
        <v>39</v>
      </c>
      <c r="F290" s="0" t="s">
        <v>8</v>
      </c>
    </row>
    <row r="291" customFormat="false" ht="12.8" hidden="false" customHeight="false" outlineLevel="0" collapsed="false">
      <c r="A291" s="0" t="s">
        <v>704</v>
      </c>
      <c r="B291" s="30" t="s">
        <v>705</v>
      </c>
      <c r="C291" s="30" t="s">
        <v>39</v>
      </c>
      <c r="D291" s="30" t="s">
        <v>40</v>
      </c>
      <c r="E291" s="0" t="n">
        <v>40</v>
      </c>
      <c r="F291" s="0" t="s">
        <v>8</v>
      </c>
    </row>
    <row r="292" customFormat="false" ht="12.8" hidden="false" customHeight="false" outlineLevel="0" collapsed="false">
      <c r="A292" s="0" t="s">
        <v>1606</v>
      </c>
      <c r="B292" s="30" t="s">
        <v>1607</v>
      </c>
      <c r="C292" s="30" t="s">
        <v>39</v>
      </c>
      <c r="D292" s="30" t="s">
        <v>40</v>
      </c>
      <c r="E292" s="0" t="n">
        <v>67</v>
      </c>
      <c r="F292" s="0" t="s">
        <v>8</v>
      </c>
    </row>
    <row r="293" customFormat="false" ht="12.8" hidden="false" customHeight="false" outlineLevel="0" collapsed="false">
      <c r="A293" s="0" t="s">
        <v>1608</v>
      </c>
      <c r="B293" s="30" t="s">
        <v>1609</v>
      </c>
      <c r="C293" s="30" t="s">
        <v>39</v>
      </c>
      <c r="D293" s="30" t="s">
        <v>40</v>
      </c>
      <c r="E293" s="0" t="n">
        <v>21</v>
      </c>
      <c r="F293" s="0" t="s">
        <v>9</v>
      </c>
    </row>
    <row r="294" customFormat="false" ht="12.8" hidden="false" customHeight="false" outlineLevel="0" collapsed="false">
      <c r="A294" s="0" t="s">
        <v>1610</v>
      </c>
      <c r="B294" s="30" t="s">
        <v>1611</v>
      </c>
      <c r="C294" s="30" t="s">
        <v>39</v>
      </c>
      <c r="D294" s="30" t="s">
        <v>40</v>
      </c>
      <c r="E294" s="0" t="n">
        <v>22</v>
      </c>
      <c r="F294" s="0" t="s">
        <v>9</v>
      </c>
    </row>
    <row r="295" customFormat="false" ht="12.8" hidden="false" customHeight="false" outlineLevel="0" collapsed="false">
      <c r="A295" s="0" t="s">
        <v>1612</v>
      </c>
      <c r="B295" s="30" t="s">
        <v>1613</v>
      </c>
      <c r="C295" s="30" t="s">
        <v>39</v>
      </c>
      <c r="D295" s="30" t="s">
        <v>40</v>
      </c>
      <c r="E295" s="0" t="n">
        <v>32</v>
      </c>
      <c r="F295" s="0" t="s">
        <v>9</v>
      </c>
    </row>
    <row r="296" customFormat="false" ht="12.8" hidden="false" customHeight="false" outlineLevel="0" collapsed="false">
      <c r="A296" s="0" t="s">
        <v>710</v>
      </c>
      <c r="B296" s="30" t="s">
        <v>711</v>
      </c>
      <c r="C296" s="30" t="s">
        <v>39</v>
      </c>
      <c r="D296" s="30" t="s">
        <v>40</v>
      </c>
      <c r="E296" s="0" t="n">
        <v>33.5</v>
      </c>
      <c r="F296" s="0" t="s">
        <v>9</v>
      </c>
    </row>
    <row r="297" customFormat="false" ht="12.8" hidden="false" customHeight="false" outlineLevel="0" collapsed="false">
      <c r="A297" s="0" t="s">
        <v>708</v>
      </c>
      <c r="B297" s="30" t="s">
        <v>709</v>
      </c>
      <c r="C297" s="30" t="s">
        <v>39</v>
      </c>
      <c r="D297" s="30" t="s">
        <v>40</v>
      </c>
      <c r="E297" s="0" t="n">
        <v>34.5</v>
      </c>
      <c r="F297" s="0" t="s">
        <v>9</v>
      </c>
    </row>
    <row r="298" customFormat="false" ht="12.8" hidden="false" customHeight="false" outlineLevel="0" collapsed="false">
      <c r="A298" s="0" t="s">
        <v>706</v>
      </c>
      <c r="B298" s="30" t="s">
        <v>707</v>
      </c>
      <c r="C298" s="30" t="s">
        <v>39</v>
      </c>
      <c r="D298" s="30" t="s">
        <v>40</v>
      </c>
      <c r="E298" s="0" t="n">
        <v>40</v>
      </c>
      <c r="F298" s="0" t="s">
        <v>9</v>
      </c>
    </row>
    <row r="299" customFormat="false" ht="12.8" hidden="false" customHeight="false" outlineLevel="0" collapsed="false">
      <c r="A299" s="0" t="s">
        <v>712</v>
      </c>
      <c r="B299" s="30" t="s">
        <v>713</v>
      </c>
      <c r="C299" s="30" t="s">
        <v>39</v>
      </c>
      <c r="D299" s="30" t="s">
        <v>40</v>
      </c>
      <c r="E299" s="0" t="n">
        <v>42</v>
      </c>
      <c r="F299" s="0" t="s">
        <v>9</v>
      </c>
    </row>
    <row r="300" customFormat="false" ht="12.8" hidden="false" customHeight="false" outlineLevel="0" collapsed="false">
      <c r="A300" s="0" t="s">
        <v>718</v>
      </c>
      <c r="B300" s="30" t="s">
        <v>719</v>
      </c>
      <c r="C300" s="30" t="s">
        <v>39</v>
      </c>
      <c r="D300" s="30" t="s">
        <v>40</v>
      </c>
      <c r="E300" s="0" t="n">
        <v>45.5</v>
      </c>
      <c r="F300" s="0" t="s">
        <v>9</v>
      </c>
    </row>
    <row r="301" customFormat="false" ht="12.8" hidden="false" customHeight="false" outlineLevel="0" collapsed="false">
      <c r="A301" s="0" t="s">
        <v>720</v>
      </c>
      <c r="B301" s="30" t="s">
        <v>721</v>
      </c>
      <c r="C301" s="30" t="s">
        <v>39</v>
      </c>
      <c r="D301" s="30" t="s">
        <v>40</v>
      </c>
      <c r="E301" s="0" t="n">
        <v>48.5</v>
      </c>
      <c r="F301" s="0" t="s">
        <v>9</v>
      </c>
    </row>
    <row r="302" customFormat="false" ht="12.8" hidden="false" customHeight="false" outlineLevel="0" collapsed="false">
      <c r="A302" s="0" t="s">
        <v>716</v>
      </c>
      <c r="B302" s="30" t="s">
        <v>717</v>
      </c>
      <c r="C302" s="30" t="s">
        <v>39</v>
      </c>
      <c r="D302" s="30" t="s">
        <v>40</v>
      </c>
      <c r="E302" s="0" t="n">
        <v>53.5</v>
      </c>
      <c r="F302" s="0" t="s">
        <v>9</v>
      </c>
    </row>
    <row r="303" customFormat="false" ht="12.8" hidden="false" customHeight="false" outlineLevel="0" collapsed="false">
      <c r="A303" s="0" t="s">
        <v>1614</v>
      </c>
      <c r="B303" s="30" t="s">
        <v>1615</v>
      </c>
      <c r="C303" s="30" t="s">
        <v>39</v>
      </c>
      <c r="D303" s="30" t="s">
        <v>40</v>
      </c>
      <c r="E303" s="0" t="n">
        <v>54</v>
      </c>
      <c r="F303" s="0" t="s">
        <v>9</v>
      </c>
    </row>
    <row r="304" customFormat="false" ht="12.8" hidden="false" customHeight="false" outlineLevel="0" collapsed="false">
      <c r="A304" s="0" t="s">
        <v>714</v>
      </c>
      <c r="B304" s="30" t="s">
        <v>715</v>
      </c>
      <c r="C304" s="30" t="s">
        <v>39</v>
      </c>
      <c r="D304" s="30" t="s">
        <v>40</v>
      </c>
      <c r="E304" s="0" t="n">
        <v>57.5</v>
      </c>
      <c r="F304" s="0" t="s">
        <v>9</v>
      </c>
    </row>
    <row r="305" customFormat="false" ht="12.8" hidden="false" customHeight="false" outlineLevel="0" collapsed="false">
      <c r="A305" s="0" t="s">
        <v>740</v>
      </c>
      <c r="B305" s="30" t="s">
        <v>711</v>
      </c>
      <c r="C305" s="30" t="s">
        <v>39</v>
      </c>
      <c r="D305" s="30" t="s">
        <v>40</v>
      </c>
      <c r="E305" s="0" t="n">
        <v>62</v>
      </c>
      <c r="F305" s="0" t="s">
        <v>9</v>
      </c>
    </row>
    <row r="306" customFormat="false" ht="12.8" hidden="false" customHeight="false" outlineLevel="0" collapsed="false">
      <c r="A306" s="0" t="s">
        <v>1616</v>
      </c>
      <c r="B306" s="30" t="s">
        <v>1617</v>
      </c>
      <c r="C306" s="30" t="s">
        <v>39</v>
      </c>
      <c r="D306" s="30" t="s">
        <v>40</v>
      </c>
      <c r="E306" s="0" t="n">
        <v>21</v>
      </c>
      <c r="F306" s="0" t="s">
        <v>10</v>
      </c>
    </row>
    <row r="307" customFormat="false" ht="12.8" hidden="false" customHeight="false" outlineLevel="0" collapsed="false">
      <c r="A307" s="0" t="s">
        <v>1618</v>
      </c>
      <c r="B307" s="30" t="s">
        <v>1619</v>
      </c>
      <c r="C307" s="30" t="s">
        <v>39</v>
      </c>
      <c r="D307" s="30" t="s">
        <v>40</v>
      </c>
      <c r="E307" s="0" t="n">
        <v>22.5</v>
      </c>
      <c r="F307" s="0" t="s">
        <v>10</v>
      </c>
    </row>
    <row r="308" customFormat="false" ht="12.8" hidden="false" customHeight="false" outlineLevel="0" collapsed="false">
      <c r="A308" s="0" t="s">
        <v>1620</v>
      </c>
      <c r="B308" s="30" t="s">
        <v>1621</v>
      </c>
      <c r="C308" s="30" t="s">
        <v>39</v>
      </c>
      <c r="D308" s="30" t="s">
        <v>40</v>
      </c>
      <c r="E308" s="0" t="n">
        <v>23</v>
      </c>
      <c r="F308" s="0" t="s">
        <v>10</v>
      </c>
    </row>
    <row r="309" customFormat="false" ht="12.8" hidden="false" customHeight="false" outlineLevel="0" collapsed="false">
      <c r="A309" s="0" t="s">
        <v>1622</v>
      </c>
      <c r="B309" s="30" t="s">
        <v>1623</v>
      </c>
      <c r="C309" s="30" t="s">
        <v>39</v>
      </c>
      <c r="D309" s="30" t="s">
        <v>40</v>
      </c>
      <c r="E309" s="0" t="n">
        <v>24</v>
      </c>
      <c r="F309" s="0" t="s">
        <v>10</v>
      </c>
    </row>
    <row r="310" customFormat="false" ht="12.8" hidden="false" customHeight="false" outlineLevel="0" collapsed="false">
      <c r="A310" s="0" t="s">
        <v>728</v>
      </c>
      <c r="B310" s="30" t="s">
        <v>729</v>
      </c>
      <c r="C310" s="30" t="s">
        <v>39</v>
      </c>
      <c r="D310" s="30" t="s">
        <v>40</v>
      </c>
      <c r="E310" s="0" t="n">
        <v>26.5</v>
      </c>
      <c r="F310" s="0" t="s">
        <v>10</v>
      </c>
    </row>
    <row r="311" customFormat="false" ht="12.8" hidden="false" customHeight="false" outlineLevel="0" collapsed="false">
      <c r="A311" s="0" t="s">
        <v>726</v>
      </c>
      <c r="B311" s="30" t="s">
        <v>727</v>
      </c>
      <c r="C311" s="30" t="s">
        <v>39</v>
      </c>
      <c r="D311" s="30" t="s">
        <v>40</v>
      </c>
      <c r="E311" s="0" t="n">
        <v>29</v>
      </c>
      <c r="F311" s="0" t="s">
        <v>10</v>
      </c>
    </row>
    <row r="312" customFormat="false" ht="12.8" hidden="false" customHeight="false" outlineLevel="0" collapsed="false">
      <c r="A312" s="0" t="s">
        <v>722</v>
      </c>
      <c r="B312" s="30" t="s">
        <v>723</v>
      </c>
      <c r="C312" s="30" t="s">
        <v>39</v>
      </c>
      <c r="D312" s="30" t="s">
        <v>40</v>
      </c>
      <c r="E312" s="0" t="n">
        <v>29</v>
      </c>
      <c r="F312" s="0" t="s">
        <v>10</v>
      </c>
    </row>
    <row r="313" customFormat="false" ht="12.8" hidden="false" customHeight="false" outlineLevel="0" collapsed="false">
      <c r="A313" s="0" t="s">
        <v>1624</v>
      </c>
      <c r="B313" s="30" t="s">
        <v>1625</v>
      </c>
      <c r="C313" s="30" t="s">
        <v>39</v>
      </c>
      <c r="D313" s="30" t="s">
        <v>40</v>
      </c>
      <c r="E313" s="0" t="n">
        <v>32.5</v>
      </c>
      <c r="F313" s="0" t="s">
        <v>10</v>
      </c>
    </row>
    <row r="314" customFormat="false" ht="12.8" hidden="false" customHeight="false" outlineLevel="0" collapsed="false">
      <c r="A314" s="0" t="s">
        <v>761</v>
      </c>
      <c r="B314" s="30" t="s">
        <v>762</v>
      </c>
      <c r="C314" s="30" t="s">
        <v>39</v>
      </c>
      <c r="D314" s="30" t="s">
        <v>40</v>
      </c>
      <c r="E314" s="0" t="n">
        <v>33.5</v>
      </c>
      <c r="F314" s="0" t="s">
        <v>10</v>
      </c>
    </row>
    <row r="315" customFormat="false" ht="12.8" hidden="false" customHeight="false" outlineLevel="0" collapsed="false">
      <c r="A315" s="0" t="s">
        <v>724</v>
      </c>
      <c r="B315" s="30" t="s">
        <v>725</v>
      </c>
      <c r="C315" s="30" t="s">
        <v>39</v>
      </c>
      <c r="D315" s="30" t="s">
        <v>40</v>
      </c>
      <c r="E315" s="0" t="n">
        <v>34</v>
      </c>
      <c r="F315" s="0" t="s">
        <v>10</v>
      </c>
    </row>
    <row r="316" customFormat="false" ht="12.8" hidden="false" customHeight="false" outlineLevel="0" collapsed="false">
      <c r="A316" s="0" t="s">
        <v>1626</v>
      </c>
      <c r="B316" s="30" t="s">
        <v>1627</v>
      </c>
      <c r="C316" s="30" t="s">
        <v>39</v>
      </c>
      <c r="D316" s="30" t="s">
        <v>40</v>
      </c>
      <c r="E316" s="0" t="n">
        <v>35.5</v>
      </c>
      <c r="F316" s="0" t="s">
        <v>10</v>
      </c>
    </row>
    <row r="317" customFormat="false" ht="12.8" hidden="false" customHeight="false" outlineLevel="0" collapsed="false">
      <c r="A317" s="0" t="s">
        <v>738</v>
      </c>
      <c r="B317" s="30" t="s">
        <v>739</v>
      </c>
      <c r="C317" s="30" t="s">
        <v>39</v>
      </c>
      <c r="D317" s="30" t="s">
        <v>40</v>
      </c>
      <c r="E317" s="0" t="n">
        <v>39.5</v>
      </c>
      <c r="F317" s="0" t="s">
        <v>10</v>
      </c>
    </row>
    <row r="318" customFormat="false" ht="12.8" hidden="false" customHeight="false" outlineLevel="0" collapsed="false">
      <c r="A318" s="0" t="s">
        <v>734</v>
      </c>
      <c r="B318" s="30" t="s">
        <v>735</v>
      </c>
      <c r="C318" s="30" t="s">
        <v>39</v>
      </c>
      <c r="D318" s="30" t="s">
        <v>40</v>
      </c>
      <c r="E318" s="0" t="n">
        <v>40.5</v>
      </c>
      <c r="F318" s="0" t="s">
        <v>10</v>
      </c>
    </row>
    <row r="319" customFormat="false" ht="12.8" hidden="false" customHeight="false" outlineLevel="0" collapsed="false">
      <c r="A319" s="0" t="s">
        <v>759</v>
      </c>
      <c r="B319" s="30" t="s">
        <v>760</v>
      </c>
      <c r="C319" s="30" t="s">
        <v>39</v>
      </c>
      <c r="D319" s="30" t="s">
        <v>40</v>
      </c>
      <c r="E319" s="0" t="n">
        <v>44.5</v>
      </c>
      <c r="F319" s="0" t="s">
        <v>10</v>
      </c>
    </row>
    <row r="320" customFormat="false" ht="12.8" hidden="false" customHeight="false" outlineLevel="0" collapsed="false">
      <c r="A320" s="0" t="s">
        <v>736</v>
      </c>
      <c r="B320" s="30" t="s">
        <v>737</v>
      </c>
      <c r="C320" s="30" t="s">
        <v>39</v>
      </c>
      <c r="D320" s="30" t="s">
        <v>40</v>
      </c>
      <c r="E320" s="0" t="n">
        <v>53.5</v>
      </c>
      <c r="F320" s="0" t="s">
        <v>10</v>
      </c>
    </row>
    <row r="321" customFormat="false" ht="12.8" hidden="false" customHeight="false" outlineLevel="0" collapsed="false">
      <c r="A321" s="0" t="s">
        <v>1628</v>
      </c>
      <c r="B321" s="30" t="s">
        <v>1629</v>
      </c>
      <c r="C321" s="30" t="s">
        <v>39</v>
      </c>
      <c r="D321" s="30" t="s">
        <v>40</v>
      </c>
      <c r="E321" s="0" t="n">
        <v>21</v>
      </c>
      <c r="F321" s="0" t="s">
        <v>11</v>
      </c>
    </row>
    <row r="322" customFormat="false" ht="12.8" hidden="false" customHeight="false" outlineLevel="0" collapsed="false">
      <c r="A322" s="0" t="s">
        <v>1630</v>
      </c>
      <c r="B322" s="30" t="s">
        <v>1631</v>
      </c>
      <c r="C322" s="30" t="s">
        <v>39</v>
      </c>
      <c r="D322" s="30" t="s">
        <v>40</v>
      </c>
      <c r="E322" s="0" t="n">
        <v>22</v>
      </c>
      <c r="F322" s="0" t="s">
        <v>11</v>
      </c>
    </row>
    <row r="323" customFormat="false" ht="12.8" hidden="false" customHeight="false" outlineLevel="0" collapsed="false">
      <c r="A323" s="0" t="s">
        <v>765</v>
      </c>
      <c r="B323" s="30" t="s">
        <v>766</v>
      </c>
      <c r="C323" s="30" t="s">
        <v>39</v>
      </c>
      <c r="D323" s="30" t="s">
        <v>40</v>
      </c>
      <c r="E323" s="0" t="n">
        <v>22</v>
      </c>
      <c r="F323" s="0" t="s">
        <v>11</v>
      </c>
    </row>
    <row r="324" customFormat="false" ht="12.8" hidden="false" customHeight="false" outlineLevel="0" collapsed="false">
      <c r="A324" s="0" t="s">
        <v>757</v>
      </c>
      <c r="B324" s="30" t="s">
        <v>758</v>
      </c>
      <c r="C324" s="30" t="s">
        <v>39</v>
      </c>
      <c r="D324" s="30" t="s">
        <v>40</v>
      </c>
      <c r="E324" s="0" t="n">
        <v>22</v>
      </c>
      <c r="F324" s="0" t="s">
        <v>11</v>
      </c>
    </row>
    <row r="325" customFormat="false" ht="12.8" hidden="false" customHeight="false" outlineLevel="0" collapsed="false">
      <c r="A325" s="0" t="s">
        <v>763</v>
      </c>
      <c r="B325" s="30" t="s">
        <v>764</v>
      </c>
      <c r="C325" s="30" t="s">
        <v>39</v>
      </c>
      <c r="D325" s="30" t="s">
        <v>40</v>
      </c>
      <c r="E325" s="0" t="n">
        <v>23</v>
      </c>
      <c r="F325" s="0" t="s">
        <v>11</v>
      </c>
    </row>
    <row r="326" customFormat="false" ht="12.8" hidden="false" customHeight="false" outlineLevel="0" collapsed="false">
      <c r="A326" s="0" t="s">
        <v>747</v>
      </c>
      <c r="B326" s="30" t="s">
        <v>748</v>
      </c>
      <c r="C326" s="30" t="s">
        <v>39</v>
      </c>
      <c r="D326" s="30" t="s">
        <v>40</v>
      </c>
      <c r="E326" s="0" t="n">
        <v>24</v>
      </c>
      <c r="F326" s="0" t="s">
        <v>11</v>
      </c>
    </row>
    <row r="327" customFormat="false" ht="12.8" hidden="false" customHeight="false" outlineLevel="0" collapsed="false">
      <c r="A327" s="0" t="s">
        <v>741</v>
      </c>
      <c r="B327" s="30" t="s">
        <v>742</v>
      </c>
      <c r="C327" s="30" t="s">
        <v>39</v>
      </c>
      <c r="D327" s="30" t="s">
        <v>40</v>
      </c>
      <c r="E327" s="0" t="n">
        <v>29</v>
      </c>
      <c r="F327" s="0" t="s">
        <v>11</v>
      </c>
    </row>
    <row r="328" customFormat="false" ht="12.8" hidden="false" customHeight="false" outlineLevel="0" collapsed="false">
      <c r="A328" s="0" t="s">
        <v>767</v>
      </c>
      <c r="B328" s="30" t="s">
        <v>768</v>
      </c>
      <c r="C328" s="30" t="s">
        <v>39</v>
      </c>
      <c r="D328" s="30" t="s">
        <v>40</v>
      </c>
      <c r="E328" s="0" t="n">
        <v>32</v>
      </c>
      <c r="F328" s="0" t="s">
        <v>11</v>
      </c>
    </row>
    <row r="329" customFormat="false" ht="12.8" hidden="false" customHeight="false" outlineLevel="0" collapsed="false">
      <c r="A329" s="0" t="s">
        <v>769</v>
      </c>
      <c r="B329" s="30" t="s">
        <v>770</v>
      </c>
      <c r="C329" s="30" t="s">
        <v>39</v>
      </c>
      <c r="D329" s="30" t="s">
        <v>40</v>
      </c>
      <c r="E329" s="0" t="n">
        <v>33.5</v>
      </c>
      <c r="F329" s="0" t="s">
        <v>11</v>
      </c>
    </row>
    <row r="330" customFormat="false" ht="12.8" hidden="false" customHeight="false" outlineLevel="0" collapsed="false">
      <c r="A330" s="0" t="s">
        <v>1632</v>
      </c>
      <c r="B330" s="30" t="s">
        <v>1633</v>
      </c>
      <c r="C330" s="30" t="s">
        <v>39</v>
      </c>
      <c r="D330" s="30" t="s">
        <v>40</v>
      </c>
      <c r="E330" s="0" t="n">
        <v>20</v>
      </c>
      <c r="F330" s="0" t="s">
        <v>12</v>
      </c>
    </row>
    <row r="331" customFormat="false" ht="12.8" hidden="false" customHeight="false" outlineLevel="0" collapsed="false">
      <c r="A331" s="0" t="s">
        <v>1634</v>
      </c>
      <c r="B331" s="30" t="s">
        <v>1635</v>
      </c>
      <c r="C331" s="30" t="s">
        <v>39</v>
      </c>
      <c r="D331" s="30" t="s">
        <v>42</v>
      </c>
      <c r="E331" s="0" t="n">
        <v>29.5</v>
      </c>
      <c r="F331" s="0" t="s">
        <v>7</v>
      </c>
    </row>
    <row r="332" customFormat="false" ht="12.8" hidden="false" customHeight="false" outlineLevel="0" collapsed="false">
      <c r="A332" s="0" t="s">
        <v>777</v>
      </c>
      <c r="B332" s="30" t="s">
        <v>778</v>
      </c>
      <c r="C332" s="30" t="s">
        <v>39</v>
      </c>
      <c r="D332" s="30" t="s">
        <v>42</v>
      </c>
      <c r="E332" s="0" t="n">
        <v>26</v>
      </c>
      <c r="F332" s="0" t="s">
        <v>8</v>
      </c>
    </row>
    <row r="333" customFormat="false" ht="12.8" hidden="false" customHeight="false" outlineLevel="0" collapsed="false">
      <c r="A333" s="0" t="s">
        <v>781</v>
      </c>
      <c r="B333" s="30" t="s">
        <v>782</v>
      </c>
      <c r="C333" s="30" t="s">
        <v>39</v>
      </c>
      <c r="D333" s="30" t="s">
        <v>42</v>
      </c>
      <c r="E333" s="0" t="n">
        <v>21</v>
      </c>
      <c r="F333" s="0" t="s">
        <v>9</v>
      </c>
    </row>
    <row r="334" customFormat="false" ht="12.8" hidden="false" customHeight="false" outlineLevel="0" collapsed="false">
      <c r="A334" s="0" t="s">
        <v>1636</v>
      </c>
      <c r="B334" s="30" t="s">
        <v>1637</v>
      </c>
      <c r="C334" s="30" t="s">
        <v>39</v>
      </c>
      <c r="D334" s="30" t="s">
        <v>42</v>
      </c>
      <c r="E334" s="0" t="n">
        <v>26.5</v>
      </c>
      <c r="F334" s="0" t="s">
        <v>9</v>
      </c>
    </row>
    <row r="335" customFormat="false" ht="12.8" hidden="false" customHeight="false" outlineLevel="0" collapsed="false">
      <c r="A335" s="0" t="s">
        <v>1638</v>
      </c>
      <c r="B335" s="30" t="s">
        <v>1639</v>
      </c>
      <c r="C335" s="30" t="s">
        <v>39</v>
      </c>
      <c r="D335" s="30" t="s">
        <v>42</v>
      </c>
      <c r="E335" s="0" t="n">
        <v>28</v>
      </c>
      <c r="F335" s="0" t="s">
        <v>9</v>
      </c>
    </row>
    <row r="336" customFormat="false" ht="12.8" hidden="false" customHeight="false" outlineLevel="0" collapsed="false">
      <c r="A336" s="0" t="s">
        <v>1640</v>
      </c>
      <c r="B336" s="30" t="s">
        <v>1641</v>
      </c>
      <c r="C336" s="30" t="s">
        <v>39</v>
      </c>
      <c r="D336" s="30" t="s">
        <v>42</v>
      </c>
      <c r="E336" s="0" t="n">
        <v>29</v>
      </c>
      <c r="F336" s="0" t="s">
        <v>9</v>
      </c>
    </row>
    <row r="337" customFormat="false" ht="12.8" hidden="false" customHeight="false" outlineLevel="0" collapsed="false">
      <c r="A337" s="0" t="s">
        <v>779</v>
      </c>
      <c r="B337" s="30" t="s">
        <v>780</v>
      </c>
      <c r="C337" s="30" t="s">
        <v>39</v>
      </c>
      <c r="D337" s="30" t="s">
        <v>42</v>
      </c>
      <c r="E337" s="0" t="n">
        <v>31</v>
      </c>
      <c r="F337" s="0" t="s">
        <v>9</v>
      </c>
    </row>
    <row r="338" customFormat="false" ht="12.8" hidden="false" customHeight="false" outlineLevel="0" collapsed="false">
      <c r="A338" s="0" t="s">
        <v>1642</v>
      </c>
      <c r="B338" s="30" t="s">
        <v>1643</v>
      </c>
      <c r="C338" s="30" t="s">
        <v>39</v>
      </c>
      <c r="D338" s="30" t="s">
        <v>42</v>
      </c>
      <c r="E338" s="0" t="n">
        <v>39.5</v>
      </c>
      <c r="F338" s="0" t="s">
        <v>9</v>
      </c>
    </row>
    <row r="339" customFormat="false" ht="12.8" hidden="false" customHeight="false" outlineLevel="0" collapsed="false">
      <c r="A339" s="0" t="s">
        <v>783</v>
      </c>
      <c r="B339" s="30" t="s">
        <v>784</v>
      </c>
      <c r="C339" s="30" t="s">
        <v>39</v>
      </c>
      <c r="D339" s="30" t="s">
        <v>42</v>
      </c>
      <c r="E339" s="0" t="n">
        <v>49</v>
      </c>
      <c r="F339" s="0" t="s">
        <v>9</v>
      </c>
    </row>
    <row r="340" customFormat="false" ht="12.8" hidden="false" customHeight="false" outlineLevel="0" collapsed="false">
      <c r="A340" s="0" t="s">
        <v>1644</v>
      </c>
      <c r="B340" s="30" t="s">
        <v>1645</v>
      </c>
      <c r="C340" s="30" t="s">
        <v>39</v>
      </c>
      <c r="D340" s="30" t="s">
        <v>42</v>
      </c>
      <c r="E340" s="0" t="n">
        <v>21</v>
      </c>
      <c r="F340" s="0" t="s">
        <v>10</v>
      </c>
    </row>
    <row r="341" customFormat="false" ht="12.8" hidden="false" customHeight="false" outlineLevel="0" collapsed="false">
      <c r="A341" s="0" t="s">
        <v>1646</v>
      </c>
      <c r="B341" s="30" t="s">
        <v>1647</v>
      </c>
      <c r="C341" s="30" t="s">
        <v>39</v>
      </c>
      <c r="D341" s="30" t="s">
        <v>42</v>
      </c>
      <c r="E341" s="0" t="n">
        <v>22</v>
      </c>
      <c r="F341" s="0" t="s">
        <v>10</v>
      </c>
    </row>
    <row r="342" customFormat="false" ht="12.8" hidden="false" customHeight="false" outlineLevel="0" collapsed="false">
      <c r="A342" s="0" t="s">
        <v>1648</v>
      </c>
      <c r="B342" s="30" t="s">
        <v>1649</v>
      </c>
      <c r="C342" s="30" t="s">
        <v>39</v>
      </c>
      <c r="D342" s="30" t="s">
        <v>42</v>
      </c>
      <c r="E342" s="0" t="n">
        <v>22</v>
      </c>
      <c r="F342" s="0" t="s">
        <v>10</v>
      </c>
    </row>
    <row r="343" customFormat="false" ht="12.8" hidden="false" customHeight="false" outlineLevel="0" collapsed="false">
      <c r="A343" s="0" t="s">
        <v>1650</v>
      </c>
      <c r="B343" s="30" t="s">
        <v>1651</v>
      </c>
      <c r="C343" s="30" t="s">
        <v>39</v>
      </c>
      <c r="D343" s="30" t="s">
        <v>42</v>
      </c>
      <c r="E343" s="0" t="n">
        <v>23</v>
      </c>
      <c r="F343" s="0" t="s">
        <v>10</v>
      </c>
    </row>
    <row r="344" customFormat="false" ht="12.8" hidden="false" customHeight="false" outlineLevel="0" collapsed="false">
      <c r="A344" s="0" t="s">
        <v>1652</v>
      </c>
      <c r="B344" s="30" t="s">
        <v>1653</v>
      </c>
      <c r="C344" s="30" t="s">
        <v>39</v>
      </c>
      <c r="D344" s="30" t="s">
        <v>42</v>
      </c>
      <c r="E344" s="0" t="n">
        <v>26</v>
      </c>
      <c r="F344" s="0" t="s">
        <v>10</v>
      </c>
    </row>
    <row r="345" customFormat="false" ht="12.8" hidden="false" customHeight="false" outlineLevel="0" collapsed="false">
      <c r="A345" s="0" t="s">
        <v>1654</v>
      </c>
      <c r="B345" s="30" t="s">
        <v>1655</v>
      </c>
      <c r="C345" s="30" t="s">
        <v>39</v>
      </c>
      <c r="D345" s="30" t="s">
        <v>42</v>
      </c>
      <c r="E345" s="0" t="n">
        <v>28</v>
      </c>
      <c r="F345" s="0" t="s">
        <v>10</v>
      </c>
    </row>
    <row r="346" customFormat="false" ht="12.8" hidden="false" customHeight="false" outlineLevel="0" collapsed="false">
      <c r="A346" s="0" t="s">
        <v>1656</v>
      </c>
      <c r="B346" s="30" t="s">
        <v>1657</v>
      </c>
      <c r="C346" s="30" t="s">
        <v>39</v>
      </c>
      <c r="D346" s="30" t="s">
        <v>42</v>
      </c>
      <c r="E346" s="0" t="n">
        <v>29</v>
      </c>
      <c r="F346" s="0" t="s">
        <v>10</v>
      </c>
    </row>
    <row r="347" customFormat="false" ht="12.8" hidden="false" customHeight="false" outlineLevel="0" collapsed="false">
      <c r="A347" s="0" t="s">
        <v>1658</v>
      </c>
      <c r="B347" s="30" t="s">
        <v>1659</v>
      </c>
      <c r="C347" s="30" t="s">
        <v>39</v>
      </c>
      <c r="D347" s="30" t="s">
        <v>42</v>
      </c>
      <c r="E347" s="0" t="n">
        <v>31</v>
      </c>
      <c r="F347" s="0" t="s">
        <v>10</v>
      </c>
    </row>
    <row r="348" customFormat="false" ht="12.8" hidden="false" customHeight="false" outlineLevel="0" collapsed="false">
      <c r="A348" s="0" t="s">
        <v>1660</v>
      </c>
      <c r="B348" s="30" t="s">
        <v>1661</v>
      </c>
      <c r="C348" s="30" t="s">
        <v>39</v>
      </c>
      <c r="D348" s="30" t="s">
        <v>42</v>
      </c>
      <c r="E348" s="0" t="n">
        <v>32.5</v>
      </c>
      <c r="F348" s="0" t="s">
        <v>10</v>
      </c>
    </row>
    <row r="349" customFormat="false" ht="12.8" hidden="false" customHeight="false" outlineLevel="0" collapsed="false">
      <c r="A349" s="0" t="s">
        <v>785</v>
      </c>
      <c r="B349" s="30" t="s">
        <v>786</v>
      </c>
      <c r="C349" s="30" t="s">
        <v>39</v>
      </c>
      <c r="D349" s="30" t="s">
        <v>42</v>
      </c>
      <c r="E349" s="0" t="n">
        <v>32.5</v>
      </c>
      <c r="F349" s="0" t="s">
        <v>10</v>
      </c>
    </row>
    <row r="350" customFormat="false" ht="12.8" hidden="false" customHeight="false" outlineLevel="0" collapsed="false">
      <c r="A350" s="0" t="s">
        <v>1662</v>
      </c>
      <c r="B350" s="30" t="s">
        <v>1663</v>
      </c>
      <c r="C350" s="30" t="s">
        <v>39</v>
      </c>
      <c r="D350" s="30" t="s">
        <v>42</v>
      </c>
      <c r="E350" s="0" t="n">
        <v>36.5</v>
      </c>
      <c r="F350" s="0" t="s">
        <v>10</v>
      </c>
    </row>
    <row r="351" customFormat="false" ht="12.8" hidden="false" customHeight="false" outlineLevel="0" collapsed="false">
      <c r="A351" s="0" t="s">
        <v>787</v>
      </c>
      <c r="B351" s="30" t="s">
        <v>788</v>
      </c>
      <c r="C351" s="30" t="s">
        <v>39</v>
      </c>
      <c r="D351" s="30" t="s">
        <v>42</v>
      </c>
      <c r="E351" s="0" t="n">
        <v>37</v>
      </c>
      <c r="F351" s="0" t="s">
        <v>10</v>
      </c>
    </row>
    <row r="352" customFormat="false" ht="12.8" hidden="false" customHeight="false" outlineLevel="0" collapsed="false">
      <c r="A352" s="0" t="s">
        <v>1664</v>
      </c>
      <c r="B352" s="30" t="s">
        <v>1665</v>
      </c>
      <c r="C352" s="30" t="s">
        <v>39</v>
      </c>
      <c r="D352" s="30" t="s">
        <v>42</v>
      </c>
      <c r="E352" s="0" t="n">
        <v>48.5</v>
      </c>
      <c r="F352" s="0" t="s">
        <v>10</v>
      </c>
    </row>
    <row r="353" customFormat="false" ht="12.8" hidden="false" customHeight="false" outlineLevel="0" collapsed="false">
      <c r="A353" s="0" t="s">
        <v>1666</v>
      </c>
      <c r="B353" s="30" t="s">
        <v>1667</v>
      </c>
      <c r="C353" s="30" t="s">
        <v>39</v>
      </c>
      <c r="D353" s="30" t="s">
        <v>42</v>
      </c>
      <c r="E353" s="0" t="n">
        <v>20</v>
      </c>
      <c r="F353" s="0" t="s">
        <v>11</v>
      </c>
    </row>
    <row r="354" customFormat="false" ht="12.8" hidden="false" customHeight="false" outlineLevel="0" collapsed="false">
      <c r="A354" s="0" t="s">
        <v>1668</v>
      </c>
      <c r="B354" s="30" t="s">
        <v>1669</v>
      </c>
      <c r="C354" s="30" t="s">
        <v>39</v>
      </c>
      <c r="D354" s="30" t="s">
        <v>42</v>
      </c>
      <c r="E354" s="0" t="n">
        <v>23.5</v>
      </c>
      <c r="F354" s="0" t="s">
        <v>11</v>
      </c>
    </row>
    <row r="355" customFormat="false" ht="12.8" hidden="false" customHeight="false" outlineLevel="0" collapsed="false">
      <c r="A355" s="0" t="s">
        <v>1670</v>
      </c>
      <c r="B355" s="30" t="s">
        <v>1671</v>
      </c>
      <c r="C355" s="30" t="s">
        <v>39</v>
      </c>
      <c r="D355" s="30" t="s">
        <v>42</v>
      </c>
      <c r="E355" s="0" t="n">
        <v>25.5</v>
      </c>
      <c r="F355" s="0" t="s">
        <v>11</v>
      </c>
    </row>
    <row r="356" customFormat="false" ht="12.8" hidden="false" customHeight="false" outlineLevel="0" collapsed="false">
      <c r="A356" s="0" t="s">
        <v>811</v>
      </c>
      <c r="B356" s="30" t="s">
        <v>1672</v>
      </c>
      <c r="C356" s="30" t="s">
        <v>39</v>
      </c>
      <c r="D356" s="30" t="s">
        <v>42</v>
      </c>
      <c r="E356" s="0" t="n">
        <v>29.5</v>
      </c>
      <c r="F356" s="0" t="s">
        <v>11</v>
      </c>
    </row>
    <row r="357" customFormat="false" ht="12.8" hidden="false" customHeight="false" outlineLevel="0" collapsed="false">
      <c r="A357" s="0" t="s">
        <v>801</v>
      </c>
      <c r="B357" s="30" t="s">
        <v>802</v>
      </c>
      <c r="C357" s="30" t="s">
        <v>39</v>
      </c>
      <c r="D357" s="30" t="s">
        <v>42</v>
      </c>
      <c r="E357" s="0" t="n">
        <v>31.5</v>
      </c>
      <c r="F357" s="0" t="s">
        <v>11</v>
      </c>
    </row>
    <row r="358" customFormat="false" ht="12.8" hidden="false" customHeight="false" outlineLevel="0" collapsed="false">
      <c r="A358" s="0" t="s">
        <v>1673</v>
      </c>
      <c r="B358" s="30" t="s">
        <v>1674</v>
      </c>
      <c r="C358" s="30" t="s">
        <v>39</v>
      </c>
      <c r="D358" s="30" t="s">
        <v>42</v>
      </c>
      <c r="E358" s="0" t="n">
        <v>34</v>
      </c>
      <c r="F358" s="0" t="s">
        <v>11</v>
      </c>
    </row>
    <row r="359" customFormat="false" ht="12.8" hidden="false" customHeight="false" outlineLevel="0" collapsed="false">
      <c r="A359" s="0" t="s">
        <v>799</v>
      </c>
      <c r="B359" s="30" t="s">
        <v>800</v>
      </c>
      <c r="C359" s="30" t="s">
        <v>39</v>
      </c>
      <c r="D359" s="30" t="s">
        <v>42</v>
      </c>
      <c r="E359" s="0" t="n">
        <v>39</v>
      </c>
      <c r="F359" s="0" t="s">
        <v>11</v>
      </c>
    </row>
    <row r="360" customFormat="false" ht="12.8" hidden="false" customHeight="false" outlineLevel="0" collapsed="false">
      <c r="A360" s="0" t="s">
        <v>803</v>
      </c>
      <c r="B360" s="30" t="s">
        <v>804</v>
      </c>
      <c r="C360" s="30" t="s">
        <v>39</v>
      </c>
      <c r="D360" s="30" t="s">
        <v>42</v>
      </c>
      <c r="E360" s="0" t="n">
        <v>50.5</v>
      </c>
      <c r="F360" s="0" t="s">
        <v>11</v>
      </c>
    </row>
    <row r="361" customFormat="false" ht="12.8" hidden="false" customHeight="false" outlineLevel="0" collapsed="false">
      <c r="A361" s="0" t="s">
        <v>1675</v>
      </c>
      <c r="B361" s="30" t="s">
        <v>1676</v>
      </c>
      <c r="C361" s="30" t="s">
        <v>39</v>
      </c>
      <c r="D361" s="30" t="s">
        <v>44</v>
      </c>
      <c r="E361" s="0" t="n">
        <v>20.5</v>
      </c>
      <c r="F361" s="0" t="s">
        <v>7</v>
      </c>
    </row>
    <row r="362" customFormat="false" ht="12.8" hidden="false" customHeight="false" outlineLevel="0" collapsed="false">
      <c r="A362" s="0" t="s">
        <v>1677</v>
      </c>
      <c r="B362" s="30" t="s">
        <v>1678</v>
      </c>
      <c r="C362" s="30" t="s">
        <v>39</v>
      </c>
      <c r="D362" s="30" t="s">
        <v>44</v>
      </c>
      <c r="E362" s="0" t="n">
        <v>20.5</v>
      </c>
      <c r="F362" s="0" t="s">
        <v>7</v>
      </c>
    </row>
    <row r="363" customFormat="false" ht="12.8" hidden="false" customHeight="false" outlineLevel="0" collapsed="false">
      <c r="A363" s="0" t="s">
        <v>1679</v>
      </c>
      <c r="B363" s="30" t="s">
        <v>1680</v>
      </c>
      <c r="C363" s="30" t="s">
        <v>39</v>
      </c>
      <c r="D363" s="30" t="s">
        <v>44</v>
      </c>
      <c r="E363" s="0" t="n">
        <v>20.5</v>
      </c>
      <c r="F363" s="0" t="s">
        <v>7</v>
      </c>
    </row>
    <row r="364" customFormat="false" ht="12.8" hidden="false" customHeight="false" outlineLevel="0" collapsed="false">
      <c r="A364" s="0" t="s">
        <v>1681</v>
      </c>
      <c r="B364" s="30" t="s">
        <v>1682</v>
      </c>
      <c r="C364" s="30" t="s">
        <v>39</v>
      </c>
      <c r="D364" s="30" t="s">
        <v>44</v>
      </c>
      <c r="E364" s="0" t="n">
        <v>20.5</v>
      </c>
      <c r="F364" s="0" t="s">
        <v>7</v>
      </c>
    </row>
    <row r="365" customFormat="false" ht="12.8" hidden="false" customHeight="false" outlineLevel="0" collapsed="false">
      <c r="A365" s="0" t="s">
        <v>292</v>
      </c>
      <c r="B365" s="30" t="s">
        <v>293</v>
      </c>
      <c r="C365" s="30" t="s">
        <v>39</v>
      </c>
      <c r="D365" s="30" t="s">
        <v>44</v>
      </c>
      <c r="E365" s="0" t="n">
        <v>26</v>
      </c>
      <c r="F365" s="0" t="s">
        <v>8</v>
      </c>
    </row>
    <row r="366" customFormat="false" ht="12.8" hidden="false" customHeight="false" outlineLevel="0" collapsed="false">
      <c r="A366" s="0" t="s">
        <v>1683</v>
      </c>
      <c r="B366" s="30" t="s">
        <v>1684</v>
      </c>
      <c r="C366" s="30" t="s">
        <v>39</v>
      </c>
      <c r="D366" s="30" t="s">
        <v>41</v>
      </c>
      <c r="E366" s="0" t="n">
        <v>33</v>
      </c>
      <c r="F366" s="0" t="s">
        <v>4</v>
      </c>
    </row>
    <row r="367" customFormat="false" ht="12.8" hidden="false" customHeight="false" outlineLevel="0" collapsed="false">
      <c r="A367" s="0" t="s">
        <v>1685</v>
      </c>
      <c r="B367" s="30" t="s">
        <v>1686</v>
      </c>
      <c r="C367" s="30" t="s">
        <v>51</v>
      </c>
      <c r="D367" s="30" t="s">
        <v>56</v>
      </c>
      <c r="E367" s="0" t="n">
        <v>25</v>
      </c>
      <c r="F367" s="0" t="s">
        <v>9</v>
      </c>
    </row>
    <row r="368" customFormat="false" ht="12.8" hidden="false" customHeight="false" outlineLevel="0" collapsed="false">
      <c r="A368" s="0" t="s">
        <v>1687</v>
      </c>
      <c r="B368" s="30" t="s">
        <v>1688</v>
      </c>
      <c r="C368" s="30" t="s">
        <v>51</v>
      </c>
      <c r="D368" s="30" t="s">
        <v>55</v>
      </c>
      <c r="E368" s="0" t="n">
        <v>33</v>
      </c>
      <c r="F368" s="0" t="s">
        <v>7</v>
      </c>
    </row>
    <row r="369" customFormat="false" ht="12.8" hidden="false" customHeight="false" outlineLevel="0" collapsed="false">
      <c r="A369" s="0" t="s">
        <v>1689</v>
      </c>
      <c r="B369" s="30" t="s">
        <v>1690</v>
      </c>
      <c r="C369" s="30" t="s">
        <v>51</v>
      </c>
      <c r="D369" s="30" t="s">
        <v>55</v>
      </c>
      <c r="E369" s="0" t="n">
        <v>29</v>
      </c>
      <c r="F369" s="0" t="s">
        <v>9</v>
      </c>
    </row>
    <row r="370" customFormat="false" ht="12.8" hidden="false" customHeight="false" outlineLevel="0" collapsed="false">
      <c r="A370" s="0" t="s">
        <v>1691</v>
      </c>
      <c r="B370" s="30" t="s">
        <v>1692</v>
      </c>
      <c r="C370" s="30" t="s">
        <v>51</v>
      </c>
      <c r="D370" s="30" t="s">
        <v>55</v>
      </c>
      <c r="E370" s="0" t="n">
        <v>21</v>
      </c>
      <c r="F370" s="0" t="s">
        <v>10</v>
      </c>
    </row>
    <row r="371" customFormat="false" ht="12.8" hidden="false" customHeight="false" outlineLevel="0" collapsed="false">
      <c r="A371" s="0" t="s">
        <v>1693</v>
      </c>
      <c r="B371" s="30" t="s">
        <v>1694</v>
      </c>
      <c r="C371" s="30" t="s">
        <v>51</v>
      </c>
      <c r="D371" s="30" t="s">
        <v>55</v>
      </c>
      <c r="E371" s="0" t="n">
        <v>22</v>
      </c>
      <c r="F371" s="0" t="s">
        <v>10</v>
      </c>
    </row>
    <row r="372" customFormat="false" ht="12.8" hidden="false" customHeight="false" outlineLevel="0" collapsed="false">
      <c r="A372" s="0" t="s">
        <v>1695</v>
      </c>
      <c r="B372" s="30" t="s">
        <v>1696</v>
      </c>
      <c r="C372" s="30" t="s">
        <v>51</v>
      </c>
      <c r="D372" s="30" t="s">
        <v>55</v>
      </c>
      <c r="E372" s="0" t="n">
        <v>26</v>
      </c>
      <c r="F372" s="0" t="s">
        <v>10</v>
      </c>
    </row>
    <row r="373" customFormat="false" ht="12.8" hidden="false" customHeight="false" outlineLevel="0" collapsed="false">
      <c r="A373" s="0" t="s">
        <v>1697</v>
      </c>
      <c r="B373" s="30" t="s">
        <v>1698</v>
      </c>
      <c r="C373" s="30" t="s">
        <v>51</v>
      </c>
      <c r="D373" s="30" t="s">
        <v>55</v>
      </c>
      <c r="E373" s="0" t="n">
        <v>32</v>
      </c>
      <c r="F373" s="0" t="s">
        <v>10</v>
      </c>
    </row>
    <row r="374" customFormat="false" ht="12.8" hidden="false" customHeight="false" outlineLevel="0" collapsed="false">
      <c r="A374" s="0" t="s">
        <v>1699</v>
      </c>
      <c r="B374" s="30" t="s">
        <v>1700</v>
      </c>
      <c r="C374" s="30" t="s">
        <v>51</v>
      </c>
      <c r="D374" s="30" t="s">
        <v>55</v>
      </c>
      <c r="E374" s="0" t="n">
        <v>41</v>
      </c>
      <c r="F374" s="0" t="s">
        <v>10</v>
      </c>
    </row>
    <row r="375" customFormat="false" ht="12.8" hidden="false" customHeight="false" outlineLevel="0" collapsed="false">
      <c r="A375" s="0" t="s">
        <v>248</v>
      </c>
      <c r="B375" s="30" t="s">
        <v>249</v>
      </c>
      <c r="C375" s="30" t="s">
        <v>51</v>
      </c>
      <c r="D375" s="30" t="s">
        <v>55</v>
      </c>
      <c r="E375" s="0" t="n">
        <v>25</v>
      </c>
      <c r="F375" s="0" t="s">
        <v>11</v>
      </c>
    </row>
    <row r="376" customFormat="false" ht="12.8" hidden="false" customHeight="false" outlineLevel="0" collapsed="false">
      <c r="A376" s="0" t="s">
        <v>242</v>
      </c>
      <c r="B376" s="30" t="s">
        <v>243</v>
      </c>
      <c r="C376" s="30" t="s">
        <v>51</v>
      </c>
      <c r="D376" s="30" t="s">
        <v>55</v>
      </c>
      <c r="E376" s="0" t="n">
        <v>25</v>
      </c>
      <c r="F376" s="0" t="s">
        <v>11</v>
      </c>
    </row>
    <row r="377" customFormat="false" ht="12.8" hidden="false" customHeight="false" outlineLevel="0" collapsed="false">
      <c r="A377" s="0" t="s">
        <v>1701</v>
      </c>
      <c r="B377" s="30" t="s">
        <v>1702</v>
      </c>
      <c r="C377" s="30" t="s">
        <v>51</v>
      </c>
      <c r="D377" s="30" t="s">
        <v>55</v>
      </c>
      <c r="E377" s="0" t="n">
        <v>26</v>
      </c>
      <c r="F377" s="0" t="s">
        <v>11</v>
      </c>
    </row>
    <row r="378" customFormat="false" ht="12.8" hidden="false" customHeight="false" outlineLevel="0" collapsed="false">
      <c r="A378" s="0" t="s">
        <v>1703</v>
      </c>
      <c r="B378" s="30" t="s">
        <v>1704</v>
      </c>
      <c r="C378" s="30" t="s">
        <v>51</v>
      </c>
      <c r="D378" s="30" t="s">
        <v>55</v>
      </c>
      <c r="E378" s="0" t="n">
        <v>32</v>
      </c>
      <c r="F378" s="0" t="s">
        <v>11</v>
      </c>
    </row>
    <row r="379" customFormat="false" ht="12.8" hidden="false" customHeight="false" outlineLevel="0" collapsed="false">
      <c r="A379" s="0" t="s">
        <v>246</v>
      </c>
      <c r="B379" s="30" t="s">
        <v>247</v>
      </c>
      <c r="C379" s="30" t="s">
        <v>51</v>
      </c>
      <c r="D379" s="30" t="s">
        <v>55</v>
      </c>
      <c r="E379" s="0" t="n">
        <v>33</v>
      </c>
      <c r="F379" s="0" t="s">
        <v>11</v>
      </c>
    </row>
    <row r="380" customFormat="false" ht="12.8" hidden="false" customHeight="false" outlineLevel="0" collapsed="false">
      <c r="A380" s="0" t="s">
        <v>1705</v>
      </c>
      <c r="B380" s="30" t="s">
        <v>1706</v>
      </c>
      <c r="C380" s="30" t="s">
        <v>51</v>
      </c>
      <c r="D380" s="30" t="s">
        <v>54</v>
      </c>
      <c r="E380" s="0" t="n">
        <v>21</v>
      </c>
      <c r="F380" s="0" t="s">
        <v>8</v>
      </c>
    </row>
    <row r="381" customFormat="false" ht="12.8" hidden="false" customHeight="false" outlineLevel="0" collapsed="false">
      <c r="A381" s="0" t="s">
        <v>280</v>
      </c>
      <c r="B381" s="30" t="s">
        <v>281</v>
      </c>
      <c r="C381" s="30" t="s">
        <v>51</v>
      </c>
      <c r="D381" s="30" t="s">
        <v>54</v>
      </c>
      <c r="E381" s="0" t="n">
        <v>22</v>
      </c>
      <c r="F381" s="0" t="s">
        <v>11</v>
      </c>
    </row>
    <row r="382" customFormat="false" ht="12.8" hidden="false" customHeight="false" outlineLevel="0" collapsed="false">
      <c r="A382" s="0" t="s">
        <v>1707</v>
      </c>
      <c r="B382" s="30" t="s">
        <v>1708</v>
      </c>
      <c r="C382" s="30" t="s">
        <v>51</v>
      </c>
      <c r="D382" s="30" t="s">
        <v>44</v>
      </c>
      <c r="E382" s="0" t="n">
        <v>21.5</v>
      </c>
      <c r="F382" s="0" t="s">
        <v>9</v>
      </c>
    </row>
    <row r="383" customFormat="false" ht="12.8" hidden="false" customHeight="false" outlineLevel="0" collapsed="false">
      <c r="A383" s="0" t="s">
        <v>1709</v>
      </c>
      <c r="B383" s="30" t="s">
        <v>1710</v>
      </c>
      <c r="C383" s="30" t="s">
        <v>51</v>
      </c>
      <c r="D383" s="30" t="s">
        <v>44</v>
      </c>
      <c r="E383" s="0" t="n">
        <v>30.5</v>
      </c>
      <c r="F383" s="0" t="s">
        <v>9</v>
      </c>
    </row>
    <row r="384" customFormat="false" ht="12.8" hidden="false" customHeight="false" outlineLevel="0" collapsed="false">
      <c r="A384" s="0" t="s">
        <v>1711</v>
      </c>
      <c r="B384" s="30" t="s">
        <v>1712</v>
      </c>
      <c r="C384" s="30" t="s">
        <v>51</v>
      </c>
      <c r="D384" s="30" t="s">
        <v>44</v>
      </c>
      <c r="E384" s="0" t="n">
        <v>21</v>
      </c>
      <c r="F384" s="0" t="s">
        <v>10</v>
      </c>
    </row>
    <row r="385" customFormat="false" ht="12.8" hidden="false" customHeight="false" outlineLevel="0" collapsed="false">
      <c r="A385" s="0" t="s">
        <v>298</v>
      </c>
      <c r="B385" s="30" t="s">
        <v>299</v>
      </c>
      <c r="C385" s="30" t="s">
        <v>51</v>
      </c>
      <c r="D385" s="30" t="s">
        <v>44</v>
      </c>
      <c r="E385" s="0" t="n">
        <v>26</v>
      </c>
      <c r="F385" s="0" t="s">
        <v>10</v>
      </c>
    </row>
    <row r="386" customFormat="false" ht="12.8" hidden="false" customHeight="false" outlineLevel="0" collapsed="false">
      <c r="A386" s="0" t="s">
        <v>296</v>
      </c>
      <c r="B386" s="30" t="s">
        <v>297</v>
      </c>
      <c r="C386" s="30" t="s">
        <v>51</v>
      </c>
      <c r="D386" s="30" t="s">
        <v>44</v>
      </c>
      <c r="E386" s="0" t="n">
        <v>27</v>
      </c>
      <c r="F386" s="0" t="s">
        <v>10</v>
      </c>
    </row>
    <row r="387" customFormat="false" ht="12.8" hidden="false" customHeight="false" outlineLevel="0" collapsed="false">
      <c r="A387" s="0" t="s">
        <v>300</v>
      </c>
      <c r="B387" s="30" t="s">
        <v>301</v>
      </c>
      <c r="C387" s="30" t="s">
        <v>51</v>
      </c>
      <c r="D387" s="30" t="s">
        <v>44</v>
      </c>
      <c r="E387" s="0" t="n">
        <v>51.5</v>
      </c>
      <c r="F387" s="0" t="s">
        <v>10</v>
      </c>
    </row>
    <row r="388" customFormat="false" ht="12.8" hidden="false" customHeight="false" outlineLevel="0" collapsed="false">
      <c r="A388" s="0" t="s">
        <v>294</v>
      </c>
      <c r="B388" s="30" t="s">
        <v>295</v>
      </c>
      <c r="C388" s="30" t="s">
        <v>51</v>
      </c>
      <c r="D388" s="30" t="s">
        <v>44</v>
      </c>
      <c r="E388" s="0" t="n">
        <v>54</v>
      </c>
      <c r="F388" s="0" t="s">
        <v>10</v>
      </c>
    </row>
    <row r="389" customFormat="false" ht="12.8" hidden="false" customHeight="false" outlineLevel="0" collapsed="false">
      <c r="A389" s="0" t="s">
        <v>1713</v>
      </c>
      <c r="B389" s="30" t="s">
        <v>1714</v>
      </c>
      <c r="C389" s="30" t="s">
        <v>51</v>
      </c>
      <c r="D389" s="30" t="s">
        <v>52</v>
      </c>
      <c r="E389" s="0" t="n">
        <v>20</v>
      </c>
      <c r="F389" s="0" t="s">
        <v>7</v>
      </c>
    </row>
    <row r="390" customFormat="false" ht="12.8" hidden="false" customHeight="false" outlineLevel="0" collapsed="false">
      <c r="A390" s="0" t="s">
        <v>315</v>
      </c>
      <c r="B390" s="30" t="s">
        <v>316</v>
      </c>
      <c r="C390" s="30" t="s">
        <v>51</v>
      </c>
      <c r="D390" s="30" t="s">
        <v>52</v>
      </c>
      <c r="E390" s="0" t="n">
        <v>21</v>
      </c>
      <c r="F390" s="0" t="s">
        <v>9</v>
      </c>
    </row>
    <row r="391" customFormat="false" ht="12.8" hidden="false" customHeight="false" outlineLevel="0" collapsed="false">
      <c r="A391" s="0" t="s">
        <v>317</v>
      </c>
      <c r="B391" s="30" t="s">
        <v>318</v>
      </c>
      <c r="C391" s="30" t="s">
        <v>51</v>
      </c>
      <c r="D391" s="30" t="s">
        <v>52</v>
      </c>
      <c r="E391" s="0" t="n">
        <v>51.5</v>
      </c>
      <c r="F391" s="0" t="s">
        <v>9</v>
      </c>
    </row>
    <row r="392" customFormat="false" ht="12.8" hidden="false" customHeight="false" outlineLevel="0" collapsed="false">
      <c r="A392" s="0" t="s">
        <v>1715</v>
      </c>
      <c r="B392" s="30" t="s">
        <v>1716</v>
      </c>
      <c r="C392" s="30" t="s">
        <v>51</v>
      </c>
      <c r="D392" s="30" t="s">
        <v>52</v>
      </c>
      <c r="E392" s="0" t="n">
        <v>20</v>
      </c>
      <c r="F392" s="0" t="s">
        <v>10</v>
      </c>
    </row>
    <row r="393" customFormat="false" ht="12.8" hidden="false" customHeight="false" outlineLevel="0" collapsed="false">
      <c r="A393" s="0" t="s">
        <v>1717</v>
      </c>
      <c r="B393" s="30" t="s">
        <v>1718</v>
      </c>
      <c r="C393" s="30" t="s">
        <v>51</v>
      </c>
      <c r="D393" s="30" t="s">
        <v>52</v>
      </c>
      <c r="E393" s="0" t="n">
        <v>23</v>
      </c>
      <c r="F393" s="0" t="s">
        <v>10</v>
      </c>
    </row>
    <row r="394" customFormat="false" ht="12.8" hidden="false" customHeight="false" outlineLevel="0" collapsed="false">
      <c r="A394" s="0" t="s">
        <v>319</v>
      </c>
      <c r="B394" s="30" t="s">
        <v>320</v>
      </c>
      <c r="C394" s="30" t="s">
        <v>51</v>
      </c>
      <c r="D394" s="30" t="s">
        <v>52</v>
      </c>
      <c r="E394" s="0" t="n">
        <v>28</v>
      </c>
      <c r="F394" s="0" t="s">
        <v>10</v>
      </c>
    </row>
    <row r="395" customFormat="false" ht="12.8" hidden="false" customHeight="false" outlineLevel="0" collapsed="false">
      <c r="A395" s="0" t="s">
        <v>1719</v>
      </c>
      <c r="B395" s="30" t="s">
        <v>1720</v>
      </c>
      <c r="C395" s="30" t="s">
        <v>51</v>
      </c>
      <c r="D395" s="30" t="s">
        <v>52</v>
      </c>
      <c r="E395" s="0" t="n">
        <v>30</v>
      </c>
      <c r="F395" s="0" t="s">
        <v>10</v>
      </c>
    </row>
    <row r="396" customFormat="false" ht="12.8" hidden="false" customHeight="false" outlineLevel="0" collapsed="false">
      <c r="A396" s="0" t="s">
        <v>1721</v>
      </c>
      <c r="B396" s="30" t="s">
        <v>1722</v>
      </c>
      <c r="C396" s="30" t="s">
        <v>51</v>
      </c>
      <c r="D396" s="30" t="s">
        <v>53</v>
      </c>
      <c r="E396" s="0" t="n">
        <v>61</v>
      </c>
      <c r="F396" s="0" t="s">
        <v>7</v>
      </c>
    </row>
    <row r="397" customFormat="false" ht="12.8" hidden="false" customHeight="false" outlineLevel="0" collapsed="false">
      <c r="A397" s="0" t="s">
        <v>1723</v>
      </c>
      <c r="B397" s="30" t="s">
        <v>1724</v>
      </c>
      <c r="C397" s="30" t="s">
        <v>51</v>
      </c>
      <c r="D397" s="30" t="s">
        <v>53</v>
      </c>
      <c r="E397" s="0" t="n">
        <v>25.5</v>
      </c>
      <c r="F397" s="0" t="s">
        <v>8</v>
      </c>
    </row>
    <row r="398" customFormat="false" ht="12.8" hidden="false" customHeight="false" outlineLevel="0" collapsed="false">
      <c r="A398" s="0" t="s">
        <v>1725</v>
      </c>
      <c r="B398" s="30" t="s">
        <v>1726</v>
      </c>
      <c r="C398" s="30" t="s">
        <v>51</v>
      </c>
      <c r="D398" s="30" t="s">
        <v>53</v>
      </c>
      <c r="E398" s="0" t="n">
        <v>20</v>
      </c>
      <c r="F398" s="0" t="s">
        <v>9</v>
      </c>
    </row>
    <row r="399" customFormat="false" ht="12.8" hidden="false" customHeight="false" outlineLevel="0" collapsed="false">
      <c r="A399" s="0" t="s">
        <v>1727</v>
      </c>
      <c r="B399" s="30" t="s">
        <v>1728</v>
      </c>
      <c r="C399" s="30" t="s">
        <v>51</v>
      </c>
      <c r="D399" s="30" t="s">
        <v>53</v>
      </c>
      <c r="E399" s="0" t="n">
        <v>21</v>
      </c>
      <c r="F399" s="0" t="s">
        <v>9</v>
      </c>
    </row>
    <row r="400" customFormat="false" ht="12.8" hidden="false" customHeight="false" outlineLevel="0" collapsed="false">
      <c r="A400" s="0" t="s">
        <v>1729</v>
      </c>
      <c r="B400" s="30" t="s">
        <v>1730</v>
      </c>
      <c r="C400" s="30" t="s">
        <v>51</v>
      </c>
      <c r="D400" s="30" t="s">
        <v>53</v>
      </c>
      <c r="E400" s="0" t="n">
        <v>20</v>
      </c>
      <c r="F400" s="0" t="s">
        <v>10</v>
      </c>
    </row>
    <row r="401" customFormat="false" ht="12.8" hidden="false" customHeight="false" outlineLevel="0" collapsed="false">
      <c r="A401" s="0" t="s">
        <v>1731</v>
      </c>
      <c r="B401" s="30" t="s">
        <v>1732</v>
      </c>
      <c r="C401" s="30" t="s">
        <v>51</v>
      </c>
      <c r="D401" s="30" t="s">
        <v>53</v>
      </c>
      <c r="E401" s="0" t="n">
        <v>21</v>
      </c>
      <c r="F401" s="0" t="s">
        <v>10</v>
      </c>
    </row>
    <row r="402" customFormat="false" ht="12.8" hidden="false" customHeight="false" outlineLevel="0" collapsed="false">
      <c r="A402" s="0" t="s">
        <v>1733</v>
      </c>
      <c r="B402" s="30" t="s">
        <v>1734</v>
      </c>
      <c r="C402" s="30" t="s">
        <v>51</v>
      </c>
      <c r="D402" s="30" t="s">
        <v>53</v>
      </c>
      <c r="E402" s="0" t="n">
        <v>22</v>
      </c>
      <c r="F402" s="0" t="s">
        <v>10</v>
      </c>
    </row>
    <row r="403" customFormat="false" ht="12.8" hidden="false" customHeight="false" outlineLevel="0" collapsed="false">
      <c r="A403" s="0" t="s">
        <v>1735</v>
      </c>
      <c r="B403" s="30" t="s">
        <v>1736</v>
      </c>
      <c r="C403" s="30" t="s">
        <v>51</v>
      </c>
      <c r="D403" s="30" t="s">
        <v>53</v>
      </c>
      <c r="E403" s="0" t="n">
        <v>22</v>
      </c>
      <c r="F403" s="0" t="s">
        <v>10</v>
      </c>
    </row>
    <row r="404" customFormat="false" ht="12.8" hidden="false" customHeight="false" outlineLevel="0" collapsed="false">
      <c r="A404" s="0" t="s">
        <v>1737</v>
      </c>
      <c r="B404" s="30" t="s">
        <v>1738</v>
      </c>
      <c r="C404" s="30" t="s">
        <v>51</v>
      </c>
      <c r="D404" s="30" t="s">
        <v>53</v>
      </c>
      <c r="E404" s="0" t="n">
        <v>24</v>
      </c>
      <c r="F404" s="0" t="s">
        <v>10</v>
      </c>
    </row>
    <row r="405" customFormat="false" ht="12.8" hidden="false" customHeight="false" outlineLevel="0" collapsed="false">
      <c r="A405" s="0" t="s">
        <v>347</v>
      </c>
      <c r="B405" s="30" t="s">
        <v>348</v>
      </c>
      <c r="C405" s="30" t="s">
        <v>51</v>
      </c>
      <c r="D405" s="30" t="s">
        <v>53</v>
      </c>
      <c r="E405" s="0" t="n">
        <v>21</v>
      </c>
      <c r="F405" s="0" t="s">
        <v>11</v>
      </c>
    </row>
    <row r="406" customFormat="false" ht="12.8" hidden="false" customHeight="false" outlineLevel="0" collapsed="false">
      <c r="A406" s="0" t="s">
        <v>349</v>
      </c>
      <c r="B406" s="30" t="s">
        <v>350</v>
      </c>
      <c r="C406" s="30" t="s">
        <v>51</v>
      </c>
      <c r="D406" s="30" t="s">
        <v>53</v>
      </c>
      <c r="E406" s="0" t="n">
        <v>27</v>
      </c>
      <c r="F406" s="0" t="s">
        <v>11</v>
      </c>
    </row>
    <row r="407" customFormat="false" ht="12.8" hidden="false" customHeight="false" outlineLevel="0" collapsed="false">
      <c r="A407" s="0" t="s">
        <v>375</v>
      </c>
      <c r="B407" s="30" t="s">
        <v>376</v>
      </c>
      <c r="C407" s="30" t="s">
        <v>51</v>
      </c>
      <c r="D407" s="30" t="s">
        <v>57</v>
      </c>
      <c r="E407" s="0" t="n">
        <v>25</v>
      </c>
      <c r="F407" s="0" t="s">
        <v>8</v>
      </c>
    </row>
    <row r="408" customFormat="false" ht="12.8" hidden="false" customHeight="false" outlineLevel="0" collapsed="false">
      <c r="A408" s="0" t="s">
        <v>1739</v>
      </c>
      <c r="B408" s="30" t="s">
        <v>1740</v>
      </c>
      <c r="C408" s="30" t="s">
        <v>51</v>
      </c>
      <c r="D408" s="30" t="s">
        <v>57</v>
      </c>
      <c r="E408" s="0" t="n">
        <v>59</v>
      </c>
      <c r="F408" s="0" t="s">
        <v>8</v>
      </c>
    </row>
    <row r="409" customFormat="false" ht="12.8" hidden="false" customHeight="false" outlineLevel="0" collapsed="false">
      <c r="A409" s="0" t="s">
        <v>1741</v>
      </c>
      <c r="B409" s="30" t="s">
        <v>1742</v>
      </c>
      <c r="C409" s="30" t="s">
        <v>51</v>
      </c>
      <c r="D409" s="30" t="s">
        <v>57</v>
      </c>
      <c r="E409" s="0" t="n">
        <v>20</v>
      </c>
      <c r="F409" s="0" t="s">
        <v>9</v>
      </c>
    </row>
    <row r="410" customFormat="false" ht="12.8" hidden="false" customHeight="false" outlineLevel="0" collapsed="false">
      <c r="A410" s="0" t="s">
        <v>1743</v>
      </c>
      <c r="B410" s="30" t="s">
        <v>1744</v>
      </c>
      <c r="C410" s="30" t="s">
        <v>51</v>
      </c>
      <c r="D410" s="30" t="s">
        <v>57</v>
      </c>
      <c r="E410" s="0" t="n">
        <v>20</v>
      </c>
      <c r="F410" s="0" t="s">
        <v>10</v>
      </c>
    </row>
    <row r="411" customFormat="false" ht="12.8" hidden="false" customHeight="false" outlineLevel="0" collapsed="false">
      <c r="A411" s="0" t="s">
        <v>1745</v>
      </c>
      <c r="B411" s="30" t="s">
        <v>1746</v>
      </c>
      <c r="C411" s="30" t="s">
        <v>51</v>
      </c>
      <c r="D411" s="30" t="s">
        <v>57</v>
      </c>
      <c r="E411" s="0" t="n">
        <v>20</v>
      </c>
      <c r="F411" s="0" t="s">
        <v>10</v>
      </c>
    </row>
    <row r="412" customFormat="false" ht="12.8" hidden="false" customHeight="false" outlineLevel="0" collapsed="false">
      <c r="A412" s="0" t="s">
        <v>1747</v>
      </c>
      <c r="B412" s="30" t="s">
        <v>1748</v>
      </c>
      <c r="C412" s="30" t="s">
        <v>51</v>
      </c>
      <c r="D412" s="30" t="s">
        <v>57</v>
      </c>
      <c r="E412" s="0" t="n">
        <v>22</v>
      </c>
      <c r="F412" s="0" t="s">
        <v>10</v>
      </c>
    </row>
    <row r="413" customFormat="false" ht="12.8" hidden="false" customHeight="false" outlineLevel="0" collapsed="false">
      <c r="A413" s="0" t="s">
        <v>1749</v>
      </c>
      <c r="B413" s="30" t="s">
        <v>1750</v>
      </c>
      <c r="C413" s="30" t="s">
        <v>51</v>
      </c>
      <c r="D413" s="30" t="s">
        <v>57</v>
      </c>
      <c r="E413" s="0" t="n">
        <v>31</v>
      </c>
      <c r="F413" s="0" t="s">
        <v>10</v>
      </c>
    </row>
    <row r="414" customFormat="false" ht="12.8" hidden="false" customHeight="false" outlineLevel="0" collapsed="false">
      <c r="A414" s="0" t="s">
        <v>1751</v>
      </c>
      <c r="B414" s="30" t="s">
        <v>1752</v>
      </c>
      <c r="C414" s="30" t="s">
        <v>19</v>
      </c>
      <c r="D414" s="30" t="s">
        <v>20</v>
      </c>
      <c r="E414" s="0" t="n">
        <v>27</v>
      </c>
      <c r="F414" s="0" t="s">
        <v>9</v>
      </c>
    </row>
    <row r="415" customFormat="false" ht="12.8" hidden="false" customHeight="false" outlineLevel="0" collapsed="false">
      <c r="A415" s="0" t="s">
        <v>1753</v>
      </c>
      <c r="B415" s="30" t="s">
        <v>1754</v>
      </c>
      <c r="C415" s="30" t="s">
        <v>19</v>
      </c>
      <c r="D415" s="30" t="s">
        <v>20</v>
      </c>
      <c r="E415" s="0" t="n">
        <v>20</v>
      </c>
      <c r="F415" s="0" t="s">
        <v>10</v>
      </c>
    </row>
    <row r="416" customFormat="false" ht="12.8" hidden="false" customHeight="false" outlineLevel="0" collapsed="false">
      <c r="A416" s="0" t="s">
        <v>1755</v>
      </c>
      <c r="B416" s="30" t="s">
        <v>1756</v>
      </c>
      <c r="C416" s="30" t="s">
        <v>19</v>
      </c>
      <c r="D416" s="30" t="s">
        <v>20</v>
      </c>
      <c r="E416" s="0" t="n">
        <v>20</v>
      </c>
      <c r="F416" s="0" t="s">
        <v>10</v>
      </c>
    </row>
    <row r="417" customFormat="false" ht="12.8" hidden="false" customHeight="false" outlineLevel="0" collapsed="false">
      <c r="A417" s="0" t="s">
        <v>223</v>
      </c>
      <c r="B417" s="30" t="s">
        <v>224</v>
      </c>
      <c r="C417" s="30" t="s">
        <v>19</v>
      </c>
      <c r="D417" s="30" t="s">
        <v>20</v>
      </c>
      <c r="E417" s="0" t="n">
        <v>56.5</v>
      </c>
      <c r="F417" s="0" t="s">
        <v>10</v>
      </c>
    </row>
    <row r="418" customFormat="false" ht="12.8" hidden="false" customHeight="false" outlineLevel="0" collapsed="false">
      <c r="A418" s="0" t="s">
        <v>1757</v>
      </c>
      <c r="B418" s="30" t="s">
        <v>1758</v>
      </c>
      <c r="C418" s="30" t="s">
        <v>19</v>
      </c>
      <c r="D418" s="30" t="s">
        <v>20</v>
      </c>
      <c r="E418" s="0" t="n">
        <v>24</v>
      </c>
      <c r="F418" s="0" t="s">
        <v>11</v>
      </c>
    </row>
    <row r="419" customFormat="false" ht="12.8" hidden="false" customHeight="false" outlineLevel="0" collapsed="false">
      <c r="A419" s="0" t="s">
        <v>221</v>
      </c>
      <c r="B419" s="30" t="s">
        <v>222</v>
      </c>
      <c r="C419" s="30" t="s">
        <v>19</v>
      </c>
      <c r="D419" s="30" t="s">
        <v>20</v>
      </c>
      <c r="E419" s="0" t="n">
        <v>29.5</v>
      </c>
      <c r="F419" s="0" t="s">
        <v>11</v>
      </c>
    </row>
    <row r="420" customFormat="false" ht="12.8" hidden="false" customHeight="false" outlineLevel="0" collapsed="false">
      <c r="A420" s="0" t="s">
        <v>1759</v>
      </c>
      <c r="B420" s="30" t="s">
        <v>1760</v>
      </c>
      <c r="C420" s="30" t="s">
        <v>14</v>
      </c>
      <c r="D420" s="30" t="s">
        <v>16</v>
      </c>
      <c r="E420" s="0" t="n">
        <v>25</v>
      </c>
      <c r="F420" s="0" t="s">
        <v>7</v>
      </c>
    </row>
    <row r="421" customFormat="false" ht="12.8" hidden="false" customHeight="false" outlineLevel="0" collapsed="false">
      <c r="A421" s="0" t="s">
        <v>1761</v>
      </c>
      <c r="B421" s="30" t="s">
        <v>1762</v>
      </c>
      <c r="C421" s="30" t="s">
        <v>14</v>
      </c>
      <c r="D421" s="30" t="s">
        <v>16</v>
      </c>
      <c r="E421" s="0" t="n">
        <v>36.5</v>
      </c>
      <c r="F421" s="0" t="s">
        <v>7</v>
      </c>
    </row>
    <row r="422" customFormat="false" ht="12.8" hidden="false" customHeight="false" outlineLevel="0" collapsed="false">
      <c r="A422" s="0" t="s">
        <v>1763</v>
      </c>
      <c r="B422" s="30" t="s">
        <v>1764</v>
      </c>
      <c r="C422" s="30" t="s">
        <v>14</v>
      </c>
      <c r="D422" s="30" t="s">
        <v>16</v>
      </c>
      <c r="E422" s="0" t="n">
        <v>42.5</v>
      </c>
      <c r="F422" s="0" t="s">
        <v>7</v>
      </c>
    </row>
    <row r="423" customFormat="false" ht="12.8" hidden="false" customHeight="false" outlineLevel="0" collapsed="false">
      <c r="A423" s="0" t="s">
        <v>1765</v>
      </c>
      <c r="B423" s="30" t="s">
        <v>1766</v>
      </c>
      <c r="C423" s="30" t="s">
        <v>14</v>
      </c>
      <c r="D423" s="30" t="s">
        <v>16</v>
      </c>
      <c r="E423" s="0" t="n">
        <v>47</v>
      </c>
      <c r="F423" s="0" t="s">
        <v>7</v>
      </c>
    </row>
    <row r="424" customFormat="false" ht="12.8" hidden="false" customHeight="false" outlineLevel="0" collapsed="false">
      <c r="A424" s="0" t="s">
        <v>1767</v>
      </c>
      <c r="B424" s="30" t="s">
        <v>1768</v>
      </c>
      <c r="C424" s="30" t="s">
        <v>14</v>
      </c>
      <c r="D424" s="30" t="s">
        <v>16</v>
      </c>
      <c r="E424" s="0" t="n">
        <v>66.5</v>
      </c>
      <c r="F424" s="0" t="s">
        <v>7</v>
      </c>
    </row>
    <row r="425" customFormat="false" ht="12.8" hidden="false" customHeight="false" outlineLevel="0" collapsed="false">
      <c r="A425" s="0" t="s">
        <v>1769</v>
      </c>
      <c r="B425" s="30" t="s">
        <v>1770</v>
      </c>
      <c r="C425" s="30" t="s">
        <v>14</v>
      </c>
      <c r="D425" s="30" t="s">
        <v>16</v>
      </c>
      <c r="E425" s="0" t="n">
        <v>21</v>
      </c>
      <c r="F425" s="0" t="s">
        <v>8</v>
      </c>
    </row>
    <row r="426" customFormat="false" ht="12.8" hidden="false" customHeight="false" outlineLevel="0" collapsed="false">
      <c r="A426" s="0" t="s">
        <v>1771</v>
      </c>
      <c r="B426" s="30" t="s">
        <v>1772</v>
      </c>
      <c r="C426" s="30" t="s">
        <v>14</v>
      </c>
      <c r="D426" s="30" t="s">
        <v>16</v>
      </c>
      <c r="E426" s="0" t="n">
        <v>21</v>
      </c>
      <c r="F426" s="0" t="s">
        <v>8</v>
      </c>
    </row>
    <row r="427" customFormat="false" ht="12.8" hidden="false" customHeight="false" outlineLevel="0" collapsed="false">
      <c r="A427" s="0" t="s">
        <v>1773</v>
      </c>
      <c r="B427" s="30" t="s">
        <v>1774</v>
      </c>
      <c r="C427" s="30" t="s">
        <v>14</v>
      </c>
      <c r="D427" s="30" t="s">
        <v>16</v>
      </c>
      <c r="E427" s="0" t="n">
        <v>22</v>
      </c>
      <c r="F427" s="0" t="s">
        <v>8</v>
      </c>
    </row>
    <row r="428" customFormat="false" ht="12.8" hidden="false" customHeight="false" outlineLevel="0" collapsed="false">
      <c r="A428" s="0" t="s">
        <v>1775</v>
      </c>
      <c r="B428" s="30" t="s">
        <v>1776</v>
      </c>
      <c r="C428" s="30" t="s">
        <v>14</v>
      </c>
      <c r="D428" s="30" t="s">
        <v>16</v>
      </c>
      <c r="E428" s="0" t="n">
        <v>24.5</v>
      </c>
      <c r="F428" s="0" t="s">
        <v>8</v>
      </c>
    </row>
    <row r="429" customFormat="false" ht="12.8" hidden="false" customHeight="false" outlineLevel="0" collapsed="false">
      <c r="A429" s="0" t="s">
        <v>1777</v>
      </c>
      <c r="B429" s="30" t="s">
        <v>1778</v>
      </c>
      <c r="C429" s="30" t="s">
        <v>14</v>
      </c>
      <c r="D429" s="30" t="s">
        <v>16</v>
      </c>
      <c r="E429" s="0" t="n">
        <v>38.5</v>
      </c>
      <c r="F429" s="0" t="s">
        <v>8</v>
      </c>
    </row>
    <row r="430" customFormat="false" ht="12.8" hidden="false" customHeight="false" outlineLevel="0" collapsed="false">
      <c r="A430" s="0" t="s">
        <v>886</v>
      </c>
      <c r="B430" s="30" t="s">
        <v>887</v>
      </c>
      <c r="C430" s="30" t="s">
        <v>14</v>
      </c>
      <c r="D430" s="30" t="s">
        <v>16</v>
      </c>
      <c r="E430" s="0" t="n">
        <v>40</v>
      </c>
      <c r="F430" s="0" t="s">
        <v>8</v>
      </c>
    </row>
    <row r="431" customFormat="false" ht="12.8" hidden="false" customHeight="false" outlineLevel="0" collapsed="false">
      <c r="A431" s="0" t="s">
        <v>888</v>
      </c>
      <c r="B431" s="30" t="s">
        <v>889</v>
      </c>
      <c r="C431" s="30" t="s">
        <v>14</v>
      </c>
      <c r="D431" s="30" t="s">
        <v>16</v>
      </c>
      <c r="E431" s="0" t="n">
        <v>24.5</v>
      </c>
      <c r="F431" s="0" t="s">
        <v>9</v>
      </c>
    </row>
    <row r="432" customFormat="false" ht="12.8" hidden="false" customHeight="false" outlineLevel="0" collapsed="false">
      <c r="A432" s="0" t="s">
        <v>892</v>
      </c>
      <c r="B432" s="30" t="s">
        <v>893</v>
      </c>
      <c r="C432" s="30" t="s">
        <v>14</v>
      </c>
      <c r="D432" s="30" t="s">
        <v>16</v>
      </c>
      <c r="E432" s="0" t="n">
        <v>35</v>
      </c>
      <c r="F432" s="0" t="s">
        <v>9</v>
      </c>
    </row>
    <row r="433" customFormat="false" ht="12.8" hidden="false" customHeight="false" outlineLevel="0" collapsed="false">
      <c r="A433" s="0" t="s">
        <v>890</v>
      </c>
      <c r="B433" s="30" t="s">
        <v>891</v>
      </c>
      <c r="C433" s="30" t="s">
        <v>14</v>
      </c>
      <c r="D433" s="30" t="s">
        <v>16</v>
      </c>
      <c r="E433" s="0" t="n">
        <v>41</v>
      </c>
      <c r="F433" s="0" t="s">
        <v>9</v>
      </c>
    </row>
    <row r="434" customFormat="false" ht="12.8" hidden="false" customHeight="false" outlineLevel="0" collapsed="false">
      <c r="A434" s="0" t="s">
        <v>1779</v>
      </c>
      <c r="B434" s="30" t="s">
        <v>1780</v>
      </c>
      <c r="C434" s="30" t="s">
        <v>14</v>
      </c>
      <c r="D434" s="30" t="s">
        <v>16</v>
      </c>
      <c r="E434" s="0" t="n">
        <v>22</v>
      </c>
      <c r="F434" s="0" t="s">
        <v>10</v>
      </c>
    </row>
    <row r="435" customFormat="false" ht="12.8" hidden="false" customHeight="false" outlineLevel="0" collapsed="false">
      <c r="A435" s="0" t="s">
        <v>1781</v>
      </c>
      <c r="B435" s="30" t="s">
        <v>1782</v>
      </c>
      <c r="C435" s="30" t="s">
        <v>14</v>
      </c>
      <c r="D435" s="30" t="s">
        <v>16</v>
      </c>
      <c r="E435" s="0" t="n">
        <v>22.5</v>
      </c>
      <c r="F435" s="0" t="s">
        <v>10</v>
      </c>
    </row>
    <row r="436" customFormat="false" ht="12.8" hidden="false" customHeight="false" outlineLevel="0" collapsed="false">
      <c r="A436" s="0" t="s">
        <v>1783</v>
      </c>
      <c r="B436" s="30" t="s">
        <v>1784</v>
      </c>
      <c r="C436" s="30" t="s">
        <v>14</v>
      </c>
      <c r="D436" s="30" t="s">
        <v>16</v>
      </c>
      <c r="E436" s="0" t="n">
        <v>22.5</v>
      </c>
      <c r="F436" s="0" t="s">
        <v>10</v>
      </c>
    </row>
    <row r="437" customFormat="false" ht="12.8" hidden="false" customHeight="false" outlineLevel="0" collapsed="false">
      <c r="A437" s="0" t="s">
        <v>1785</v>
      </c>
      <c r="B437" s="30" t="s">
        <v>1786</v>
      </c>
      <c r="C437" s="30" t="s">
        <v>14</v>
      </c>
      <c r="D437" s="30" t="s">
        <v>16</v>
      </c>
      <c r="E437" s="0" t="n">
        <v>23</v>
      </c>
      <c r="F437" s="0" t="s">
        <v>10</v>
      </c>
    </row>
    <row r="438" customFormat="false" ht="12.8" hidden="false" customHeight="false" outlineLevel="0" collapsed="false">
      <c r="A438" s="0" t="s">
        <v>1787</v>
      </c>
      <c r="B438" s="30" t="s">
        <v>1788</v>
      </c>
      <c r="C438" s="30" t="s">
        <v>14</v>
      </c>
      <c r="D438" s="30" t="s">
        <v>16</v>
      </c>
      <c r="E438" s="0" t="n">
        <v>23</v>
      </c>
      <c r="F438" s="0" t="s">
        <v>10</v>
      </c>
    </row>
    <row r="439" customFormat="false" ht="12.8" hidden="false" customHeight="false" outlineLevel="0" collapsed="false">
      <c r="A439" s="0" t="s">
        <v>1789</v>
      </c>
      <c r="B439" s="30" t="s">
        <v>1790</v>
      </c>
      <c r="C439" s="30" t="s">
        <v>14</v>
      </c>
      <c r="D439" s="30" t="s">
        <v>16</v>
      </c>
      <c r="E439" s="0" t="n">
        <v>23.5</v>
      </c>
      <c r="F439" s="0" t="s">
        <v>10</v>
      </c>
    </row>
    <row r="440" customFormat="false" ht="12.8" hidden="false" customHeight="false" outlineLevel="0" collapsed="false">
      <c r="A440" s="0" t="s">
        <v>1791</v>
      </c>
      <c r="B440" s="30" t="s">
        <v>1792</v>
      </c>
      <c r="C440" s="30" t="s">
        <v>14</v>
      </c>
      <c r="D440" s="30" t="s">
        <v>16</v>
      </c>
      <c r="E440" s="0" t="n">
        <v>25.5</v>
      </c>
      <c r="F440" s="0" t="s">
        <v>10</v>
      </c>
    </row>
    <row r="441" customFormat="false" ht="12.8" hidden="false" customHeight="false" outlineLevel="0" collapsed="false">
      <c r="A441" s="0" t="s">
        <v>1793</v>
      </c>
      <c r="B441" s="30" t="s">
        <v>1794</v>
      </c>
      <c r="C441" s="30" t="s">
        <v>14</v>
      </c>
      <c r="D441" s="30" t="s">
        <v>16</v>
      </c>
      <c r="E441" s="0" t="n">
        <v>27.5</v>
      </c>
      <c r="F441" s="0" t="s">
        <v>10</v>
      </c>
    </row>
    <row r="442" customFormat="false" ht="12.8" hidden="false" customHeight="false" outlineLevel="0" collapsed="false">
      <c r="A442" s="0" t="s">
        <v>1795</v>
      </c>
      <c r="B442" s="30" t="s">
        <v>1796</v>
      </c>
      <c r="C442" s="30" t="s">
        <v>14</v>
      </c>
      <c r="D442" s="30" t="s">
        <v>16</v>
      </c>
      <c r="E442" s="0" t="n">
        <v>27.5</v>
      </c>
      <c r="F442" s="0" t="s">
        <v>10</v>
      </c>
    </row>
    <row r="443" customFormat="false" ht="12.8" hidden="false" customHeight="false" outlineLevel="0" collapsed="false">
      <c r="A443" s="0" t="s">
        <v>904</v>
      </c>
      <c r="B443" s="30" t="s">
        <v>905</v>
      </c>
      <c r="C443" s="30" t="s">
        <v>14</v>
      </c>
      <c r="D443" s="30" t="s">
        <v>16</v>
      </c>
      <c r="E443" s="0" t="n">
        <v>28.5</v>
      </c>
      <c r="F443" s="0" t="s">
        <v>10</v>
      </c>
    </row>
    <row r="444" customFormat="false" ht="12.8" hidden="false" customHeight="false" outlineLevel="0" collapsed="false">
      <c r="A444" s="0" t="s">
        <v>898</v>
      </c>
      <c r="B444" s="30" t="s">
        <v>899</v>
      </c>
      <c r="C444" s="30" t="s">
        <v>14</v>
      </c>
      <c r="D444" s="30" t="s">
        <v>16</v>
      </c>
      <c r="E444" s="0" t="n">
        <v>29.5</v>
      </c>
      <c r="F444" s="0" t="s">
        <v>10</v>
      </c>
    </row>
    <row r="445" customFormat="false" ht="12.8" hidden="false" customHeight="false" outlineLevel="0" collapsed="false">
      <c r="A445" s="0" t="s">
        <v>896</v>
      </c>
      <c r="B445" s="30" t="s">
        <v>897</v>
      </c>
      <c r="C445" s="30" t="s">
        <v>14</v>
      </c>
      <c r="D445" s="30" t="s">
        <v>16</v>
      </c>
      <c r="E445" s="0" t="n">
        <v>31</v>
      </c>
      <c r="F445" s="0" t="s">
        <v>10</v>
      </c>
    </row>
    <row r="446" customFormat="false" ht="12.8" hidden="false" customHeight="false" outlineLevel="0" collapsed="false">
      <c r="A446" s="0" t="s">
        <v>1797</v>
      </c>
      <c r="B446" s="30" t="s">
        <v>1798</v>
      </c>
      <c r="C446" s="30" t="s">
        <v>14</v>
      </c>
      <c r="D446" s="30" t="s">
        <v>16</v>
      </c>
      <c r="E446" s="0" t="n">
        <v>32</v>
      </c>
      <c r="F446" s="0" t="s">
        <v>10</v>
      </c>
    </row>
    <row r="447" customFormat="false" ht="12.8" hidden="false" customHeight="false" outlineLevel="0" collapsed="false">
      <c r="A447" s="0" t="s">
        <v>1799</v>
      </c>
      <c r="B447" s="30" t="s">
        <v>1800</v>
      </c>
      <c r="C447" s="30" t="s">
        <v>14</v>
      </c>
      <c r="D447" s="30" t="s">
        <v>16</v>
      </c>
      <c r="E447" s="0" t="n">
        <v>33</v>
      </c>
      <c r="F447" s="0" t="s">
        <v>10</v>
      </c>
    </row>
    <row r="448" customFormat="false" ht="12.8" hidden="false" customHeight="false" outlineLevel="0" collapsed="false">
      <c r="A448" s="0" t="s">
        <v>900</v>
      </c>
      <c r="B448" s="30" t="s">
        <v>901</v>
      </c>
      <c r="C448" s="30" t="s">
        <v>14</v>
      </c>
      <c r="D448" s="30" t="s">
        <v>16</v>
      </c>
      <c r="E448" s="0" t="n">
        <v>36.5</v>
      </c>
      <c r="F448" s="0" t="s">
        <v>10</v>
      </c>
    </row>
    <row r="449" customFormat="false" ht="12.8" hidden="false" customHeight="false" outlineLevel="0" collapsed="false">
      <c r="A449" s="0" t="s">
        <v>908</v>
      </c>
      <c r="B449" s="30" t="s">
        <v>909</v>
      </c>
      <c r="C449" s="30" t="s">
        <v>14</v>
      </c>
      <c r="D449" s="30" t="s">
        <v>16</v>
      </c>
      <c r="E449" s="0" t="n">
        <v>39</v>
      </c>
      <c r="F449" s="0" t="s">
        <v>10</v>
      </c>
    </row>
    <row r="450" customFormat="false" ht="12.8" hidden="false" customHeight="false" outlineLevel="0" collapsed="false">
      <c r="A450" s="0" t="s">
        <v>1801</v>
      </c>
      <c r="B450" s="30" t="s">
        <v>1802</v>
      </c>
      <c r="C450" s="30" t="s">
        <v>14</v>
      </c>
      <c r="D450" s="30" t="s">
        <v>16</v>
      </c>
      <c r="E450" s="0" t="n">
        <v>39</v>
      </c>
      <c r="F450" s="0" t="s">
        <v>10</v>
      </c>
    </row>
    <row r="451" customFormat="false" ht="12.8" hidden="false" customHeight="false" outlineLevel="0" collapsed="false">
      <c r="A451" s="0" t="s">
        <v>894</v>
      </c>
      <c r="B451" s="30" t="s">
        <v>895</v>
      </c>
      <c r="C451" s="30" t="s">
        <v>14</v>
      </c>
      <c r="D451" s="30" t="s">
        <v>16</v>
      </c>
      <c r="E451" s="0" t="n">
        <v>40.5</v>
      </c>
      <c r="F451" s="0" t="s">
        <v>10</v>
      </c>
    </row>
    <row r="452" customFormat="false" ht="12.8" hidden="false" customHeight="false" outlineLevel="0" collapsed="false">
      <c r="A452" s="0" t="s">
        <v>924</v>
      </c>
      <c r="B452" s="30" t="s">
        <v>925</v>
      </c>
      <c r="C452" s="30" t="s">
        <v>14</v>
      </c>
      <c r="D452" s="30" t="s">
        <v>16</v>
      </c>
      <c r="E452" s="0" t="n">
        <v>40.5</v>
      </c>
      <c r="F452" s="0" t="s">
        <v>10</v>
      </c>
    </row>
    <row r="453" customFormat="false" ht="12.8" hidden="false" customHeight="false" outlineLevel="0" collapsed="false">
      <c r="A453" s="0" t="s">
        <v>914</v>
      </c>
      <c r="B453" s="30" t="s">
        <v>915</v>
      </c>
      <c r="C453" s="30" t="s">
        <v>14</v>
      </c>
      <c r="D453" s="30" t="s">
        <v>16</v>
      </c>
      <c r="E453" s="0" t="n">
        <v>44</v>
      </c>
      <c r="F453" s="0" t="s">
        <v>10</v>
      </c>
    </row>
    <row r="454" customFormat="false" ht="12.8" hidden="false" customHeight="false" outlineLevel="0" collapsed="false">
      <c r="A454" s="0" t="s">
        <v>910</v>
      </c>
      <c r="B454" s="30" t="s">
        <v>911</v>
      </c>
      <c r="C454" s="30" t="s">
        <v>14</v>
      </c>
      <c r="D454" s="30" t="s">
        <v>16</v>
      </c>
      <c r="E454" s="0" t="n">
        <v>44.5</v>
      </c>
      <c r="F454" s="0" t="s">
        <v>10</v>
      </c>
    </row>
    <row r="455" customFormat="false" ht="12.8" hidden="false" customHeight="false" outlineLevel="0" collapsed="false">
      <c r="A455" s="0" t="s">
        <v>902</v>
      </c>
      <c r="B455" s="30" t="s">
        <v>903</v>
      </c>
      <c r="C455" s="30" t="s">
        <v>14</v>
      </c>
      <c r="D455" s="30" t="s">
        <v>16</v>
      </c>
      <c r="E455" s="0" t="n">
        <v>45</v>
      </c>
      <c r="F455" s="0" t="s">
        <v>10</v>
      </c>
    </row>
    <row r="456" customFormat="false" ht="12.8" hidden="false" customHeight="false" outlineLevel="0" collapsed="false">
      <c r="A456" s="0" t="s">
        <v>912</v>
      </c>
      <c r="B456" s="30" t="s">
        <v>913</v>
      </c>
      <c r="C456" s="30" t="s">
        <v>14</v>
      </c>
      <c r="D456" s="30" t="s">
        <v>16</v>
      </c>
      <c r="E456" s="0" t="n">
        <v>45.5</v>
      </c>
      <c r="F456" s="0" t="s">
        <v>10</v>
      </c>
    </row>
    <row r="457" customFormat="false" ht="12.8" hidden="false" customHeight="false" outlineLevel="0" collapsed="false">
      <c r="A457" s="0" t="s">
        <v>932</v>
      </c>
      <c r="B457" s="30" t="s">
        <v>933</v>
      </c>
      <c r="C457" s="30" t="s">
        <v>14</v>
      </c>
      <c r="D457" s="30" t="s">
        <v>16</v>
      </c>
      <c r="E457" s="0" t="n">
        <v>48</v>
      </c>
      <c r="F457" s="0" t="s">
        <v>10</v>
      </c>
    </row>
    <row r="458" customFormat="false" ht="12.8" hidden="false" customHeight="false" outlineLevel="0" collapsed="false">
      <c r="A458" s="0" t="s">
        <v>906</v>
      </c>
      <c r="B458" s="30" t="s">
        <v>907</v>
      </c>
      <c r="C458" s="30" t="s">
        <v>14</v>
      </c>
      <c r="D458" s="30" t="s">
        <v>16</v>
      </c>
      <c r="E458" s="0" t="n">
        <v>49</v>
      </c>
      <c r="F458" s="0" t="s">
        <v>10</v>
      </c>
    </row>
    <row r="459" customFormat="false" ht="12.8" hidden="false" customHeight="false" outlineLevel="0" collapsed="false">
      <c r="A459" s="0" t="s">
        <v>938</v>
      </c>
      <c r="B459" s="30" t="s">
        <v>939</v>
      </c>
      <c r="C459" s="30" t="s">
        <v>14</v>
      </c>
      <c r="D459" s="30" t="s">
        <v>16</v>
      </c>
      <c r="E459" s="0" t="n">
        <v>52.5</v>
      </c>
      <c r="F459" s="0" t="s">
        <v>10</v>
      </c>
    </row>
    <row r="460" customFormat="false" ht="12.8" hidden="false" customHeight="false" outlineLevel="0" collapsed="false">
      <c r="A460" s="0" t="s">
        <v>940</v>
      </c>
      <c r="B460" s="30" t="s">
        <v>941</v>
      </c>
      <c r="C460" s="30" t="s">
        <v>14</v>
      </c>
      <c r="D460" s="30" t="s">
        <v>16</v>
      </c>
      <c r="E460" s="0" t="n">
        <v>52.5</v>
      </c>
      <c r="F460" s="0" t="s">
        <v>10</v>
      </c>
    </row>
    <row r="461" customFormat="false" ht="12.8" hidden="false" customHeight="false" outlineLevel="0" collapsed="false">
      <c r="A461" s="0" t="s">
        <v>916</v>
      </c>
      <c r="B461" s="30" t="s">
        <v>917</v>
      </c>
      <c r="C461" s="30" t="s">
        <v>14</v>
      </c>
      <c r="D461" s="30" t="s">
        <v>16</v>
      </c>
      <c r="E461" s="0" t="n">
        <v>55</v>
      </c>
      <c r="F461" s="0" t="s">
        <v>10</v>
      </c>
    </row>
    <row r="462" customFormat="false" ht="12.8" hidden="false" customHeight="false" outlineLevel="0" collapsed="false">
      <c r="A462" s="0" t="s">
        <v>934</v>
      </c>
      <c r="B462" s="30" t="s">
        <v>935</v>
      </c>
      <c r="C462" s="30" t="s">
        <v>14</v>
      </c>
      <c r="D462" s="30" t="s">
        <v>16</v>
      </c>
      <c r="E462" s="0" t="n">
        <v>21.5</v>
      </c>
      <c r="F462" s="0" t="s">
        <v>11</v>
      </c>
    </row>
    <row r="463" customFormat="false" ht="12.8" hidden="false" customHeight="false" outlineLevel="0" collapsed="false">
      <c r="A463" s="0" t="s">
        <v>926</v>
      </c>
      <c r="B463" s="30" t="s">
        <v>927</v>
      </c>
      <c r="C463" s="30" t="s">
        <v>14</v>
      </c>
      <c r="D463" s="30" t="s">
        <v>16</v>
      </c>
      <c r="E463" s="0" t="n">
        <v>21.5</v>
      </c>
      <c r="F463" s="0" t="s">
        <v>11</v>
      </c>
    </row>
    <row r="464" customFormat="false" ht="12.8" hidden="false" customHeight="false" outlineLevel="0" collapsed="false">
      <c r="A464" s="0" t="s">
        <v>918</v>
      </c>
      <c r="B464" s="30" t="s">
        <v>919</v>
      </c>
      <c r="C464" s="30" t="s">
        <v>14</v>
      </c>
      <c r="D464" s="30" t="s">
        <v>16</v>
      </c>
      <c r="E464" s="0" t="n">
        <v>24.5</v>
      </c>
      <c r="F464" s="0" t="s">
        <v>11</v>
      </c>
    </row>
    <row r="465" customFormat="false" ht="12.8" hidden="false" customHeight="false" outlineLevel="0" collapsed="false">
      <c r="A465" s="0" t="s">
        <v>930</v>
      </c>
      <c r="B465" s="30" t="s">
        <v>931</v>
      </c>
      <c r="C465" s="30" t="s">
        <v>14</v>
      </c>
      <c r="D465" s="30" t="s">
        <v>16</v>
      </c>
      <c r="E465" s="0" t="n">
        <v>24.5</v>
      </c>
      <c r="F465" s="0" t="s">
        <v>11</v>
      </c>
    </row>
    <row r="466" customFormat="false" ht="12.8" hidden="false" customHeight="false" outlineLevel="0" collapsed="false">
      <c r="A466" s="0" t="s">
        <v>936</v>
      </c>
      <c r="B466" s="30" t="s">
        <v>937</v>
      </c>
      <c r="C466" s="30" t="s">
        <v>14</v>
      </c>
      <c r="D466" s="30" t="s">
        <v>16</v>
      </c>
      <c r="E466" s="0" t="n">
        <v>33.5</v>
      </c>
      <c r="F466" s="0" t="s">
        <v>11</v>
      </c>
    </row>
    <row r="467" customFormat="false" ht="12.8" hidden="false" customHeight="false" outlineLevel="0" collapsed="false">
      <c r="A467" s="0" t="s">
        <v>954</v>
      </c>
      <c r="B467" s="30" t="s">
        <v>955</v>
      </c>
      <c r="C467" s="30" t="s">
        <v>14</v>
      </c>
      <c r="D467" s="30" t="s">
        <v>16</v>
      </c>
      <c r="E467" s="0" t="n">
        <v>23</v>
      </c>
      <c r="F467" s="0" t="s">
        <v>12</v>
      </c>
    </row>
    <row r="468" customFormat="false" ht="12.8" hidden="false" customHeight="false" outlineLevel="0" collapsed="false">
      <c r="A468" s="0" t="s">
        <v>1803</v>
      </c>
      <c r="B468" s="30" t="s">
        <v>1804</v>
      </c>
      <c r="C468" s="30" t="s">
        <v>14</v>
      </c>
      <c r="D468" s="30" t="s">
        <v>17</v>
      </c>
      <c r="E468" s="0" t="n">
        <v>44.5</v>
      </c>
      <c r="F468" s="0" t="s">
        <v>6</v>
      </c>
    </row>
    <row r="469" customFormat="false" ht="12.8" hidden="false" customHeight="false" outlineLevel="0" collapsed="false">
      <c r="A469" s="0" t="s">
        <v>1805</v>
      </c>
      <c r="B469" s="30" t="s">
        <v>1806</v>
      </c>
      <c r="C469" s="30" t="s">
        <v>14</v>
      </c>
      <c r="D469" s="30" t="s">
        <v>17</v>
      </c>
      <c r="E469" s="0" t="n">
        <v>46.5</v>
      </c>
      <c r="F469" s="0" t="s">
        <v>7</v>
      </c>
    </row>
    <row r="470" customFormat="false" ht="12.8" hidden="false" customHeight="false" outlineLevel="0" collapsed="false">
      <c r="A470" s="0" t="s">
        <v>1807</v>
      </c>
      <c r="B470" s="30" t="s">
        <v>1808</v>
      </c>
      <c r="C470" s="30" t="s">
        <v>14</v>
      </c>
      <c r="D470" s="30" t="s">
        <v>17</v>
      </c>
      <c r="E470" s="0" t="n">
        <v>65</v>
      </c>
      <c r="F470" s="0" t="s">
        <v>7</v>
      </c>
    </row>
    <row r="471" customFormat="false" ht="12.8" hidden="false" customHeight="false" outlineLevel="0" collapsed="false">
      <c r="A471" s="0" t="s">
        <v>968</v>
      </c>
      <c r="B471" s="30" t="s">
        <v>969</v>
      </c>
      <c r="C471" s="30" t="s">
        <v>14</v>
      </c>
      <c r="D471" s="30" t="s">
        <v>17</v>
      </c>
      <c r="E471" s="0" t="n">
        <v>25.5</v>
      </c>
      <c r="F471" s="0" t="s">
        <v>8</v>
      </c>
    </row>
    <row r="472" customFormat="false" ht="12.8" hidden="false" customHeight="false" outlineLevel="0" collapsed="false">
      <c r="A472" s="0" t="s">
        <v>1809</v>
      </c>
      <c r="B472" s="30" t="s">
        <v>1810</v>
      </c>
      <c r="C472" s="30" t="s">
        <v>14</v>
      </c>
      <c r="D472" s="30" t="s">
        <v>17</v>
      </c>
      <c r="E472" s="0" t="n">
        <v>36.5</v>
      </c>
      <c r="F472" s="0" t="s">
        <v>8</v>
      </c>
    </row>
    <row r="473" customFormat="false" ht="12.8" hidden="false" customHeight="false" outlineLevel="0" collapsed="false">
      <c r="A473" s="0" t="s">
        <v>1811</v>
      </c>
      <c r="B473" s="30" t="s">
        <v>1812</v>
      </c>
      <c r="C473" s="30" t="s">
        <v>14</v>
      </c>
      <c r="D473" s="30" t="s">
        <v>17</v>
      </c>
      <c r="E473" s="0" t="n">
        <v>21</v>
      </c>
      <c r="F473" s="0" t="s">
        <v>9</v>
      </c>
    </row>
    <row r="474" customFormat="false" ht="12.8" hidden="false" customHeight="false" outlineLevel="0" collapsed="false">
      <c r="A474" s="0" t="s">
        <v>1813</v>
      </c>
      <c r="B474" s="30" t="s">
        <v>1814</v>
      </c>
      <c r="C474" s="30" t="s">
        <v>14</v>
      </c>
      <c r="D474" s="30" t="s">
        <v>17</v>
      </c>
      <c r="E474" s="0" t="n">
        <v>30</v>
      </c>
      <c r="F474" s="0" t="s">
        <v>9</v>
      </c>
    </row>
    <row r="475" customFormat="false" ht="12.8" hidden="false" customHeight="false" outlineLevel="0" collapsed="false">
      <c r="A475" s="0" t="s">
        <v>1815</v>
      </c>
      <c r="B475" s="30" t="s">
        <v>1816</v>
      </c>
      <c r="C475" s="30" t="s">
        <v>14</v>
      </c>
      <c r="D475" s="30" t="s">
        <v>17</v>
      </c>
      <c r="E475" s="0" t="n">
        <v>40.5</v>
      </c>
      <c r="F475" s="0" t="s">
        <v>9</v>
      </c>
    </row>
    <row r="476" customFormat="false" ht="12.8" hidden="false" customHeight="false" outlineLevel="0" collapsed="false">
      <c r="A476" s="0" t="s">
        <v>970</v>
      </c>
      <c r="B476" s="30" t="s">
        <v>971</v>
      </c>
      <c r="C476" s="30" t="s">
        <v>14</v>
      </c>
      <c r="D476" s="30" t="s">
        <v>17</v>
      </c>
      <c r="E476" s="0" t="n">
        <v>46.5</v>
      </c>
      <c r="F476" s="0" t="s">
        <v>9</v>
      </c>
    </row>
    <row r="477" customFormat="false" ht="12.8" hidden="false" customHeight="false" outlineLevel="0" collapsed="false">
      <c r="A477" s="0" t="s">
        <v>1817</v>
      </c>
      <c r="B477" s="30" t="s">
        <v>1818</v>
      </c>
      <c r="C477" s="30" t="s">
        <v>14</v>
      </c>
      <c r="D477" s="30" t="s">
        <v>17</v>
      </c>
      <c r="E477" s="0" t="n">
        <v>20.5</v>
      </c>
      <c r="F477" s="0" t="s">
        <v>10</v>
      </c>
    </row>
    <row r="478" customFormat="false" ht="12.8" hidden="false" customHeight="false" outlineLevel="0" collapsed="false">
      <c r="A478" s="0" t="s">
        <v>1819</v>
      </c>
      <c r="B478" s="30" t="s">
        <v>1820</v>
      </c>
      <c r="C478" s="30" t="s">
        <v>14</v>
      </c>
      <c r="D478" s="30" t="s">
        <v>17</v>
      </c>
      <c r="E478" s="0" t="n">
        <v>22</v>
      </c>
      <c r="F478" s="0" t="s">
        <v>10</v>
      </c>
    </row>
    <row r="479" customFormat="false" ht="12.8" hidden="false" customHeight="false" outlineLevel="0" collapsed="false">
      <c r="A479" s="0" t="s">
        <v>1821</v>
      </c>
      <c r="B479" s="30" t="s">
        <v>1822</v>
      </c>
      <c r="C479" s="30" t="s">
        <v>14</v>
      </c>
      <c r="D479" s="30" t="s">
        <v>17</v>
      </c>
      <c r="E479" s="0" t="n">
        <v>23.5</v>
      </c>
      <c r="F479" s="0" t="s">
        <v>10</v>
      </c>
    </row>
    <row r="480" customFormat="false" ht="12.8" hidden="false" customHeight="false" outlineLevel="0" collapsed="false">
      <c r="A480" s="0" t="s">
        <v>1823</v>
      </c>
      <c r="B480" s="30" t="s">
        <v>1824</v>
      </c>
      <c r="C480" s="30" t="s">
        <v>14</v>
      </c>
      <c r="D480" s="30" t="s">
        <v>17</v>
      </c>
      <c r="E480" s="0" t="n">
        <v>26.5</v>
      </c>
      <c r="F480" s="0" t="s">
        <v>10</v>
      </c>
    </row>
    <row r="481" customFormat="false" ht="12.8" hidden="false" customHeight="false" outlineLevel="0" collapsed="false">
      <c r="A481" s="0" t="s">
        <v>976</v>
      </c>
      <c r="B481" s="30" t="s">
        <v>977</v>
      </c>
      <c r="C481" s="30" t="s">
        <v>14</v>
      </c>
      <c r="D481" s="30" t="s">
        <v>17</v>
      </c>
      <c r="E481" s="0" t="n">
        <v>28</v>
      </c>
      <c r="F481" s="0" t="s">
        <v>10</v>
      </c>
    </row>
    <row r="482" customFormat="false" ht="12.8" hidden="false" customHeight="false" outlineLevel="0" collapsed="false">
      <c r="A482" s="0" t="s">
        <v>1825</v>
      </c>
      <c r="B482" s="30" t="s">
        <v>1826</v>
      </c>
      <c r="C482" s="30" t="s">
        <v>14</v>
      </c>
      <c r="D482" s="30" t="s">
        <v>17</v>
      </c>
      <c r="E482" s="0" t="n">
        <v>29</v>
      </c>
      <c r="F482" s="0" t="s">
        <v>10</v>
      </c>
    </row>
    <row r="483" customFormat="false" ht="12.8" hidden="false" customHeight="false" outlineLevel="0" collapsed="false">
      <c r="A483" s="0" t="s">
        <v>980</v>
      </c>
      <c r="B483" s="30" t="s">
        <v>981</v>
      </c>
      <c r="C483" s="30" t="s">
        <v>14</v>
      </c>
      <c r="D483" s="30" t="s">
        <v>17</v>
      </c>
      <c r="E483" s="0" t="n">
        <v>29.5</v>
      </c>
      <c r="F483" s="0" t="s">
        <v>10</v>
      </c>
    </row>
    <row r="484" customFormat="false" ht="12.8" hidden="false" customHeight="false" outlineLevel="0" collapsed="false">
      <c r="A484" s="0" t="s">
        <v>986</v>
      </c>
      <c r="B484" s="30" t="s">
        <v>987</v>
      </c>
      <c r="C484" s="30" t="s">
        <v>14</v>
      </c>
      <c r="D484" s="30" t="s">
        <v>17</v>
      </c>
      <c r="E484" s="0" t="n">
        <v>31</v>
      </c>
      <c r="F484" s="0" t="s">
        <v>10</v>
      </c>
    </row>
    <row r="485" customFormat="false" ht="12.8" hidden="false" customHeight="false" outlineLevel="0" collapsed="false">
      <c r="A485" s="0" t="s">
        <v>1827</v>
      </c>
      <c r="B485" s="30" t="s">
        <v>1828</v>
      </c>
      <c r="C485" s="30" t="s">
        <v>14</v>
      </c>
      <c r="D485" s="30" t="s">
        <v>17</v>
      </c>
      <c r="E485" s="0" t="n">
        <v>32.5</v>
      </c>
      <c r="F485" s="0" t="s">
        <v>10</v>
      </c>
    </row>
    <row r="486" customFormat="false" ht="12.8" hidden="false" customHeight="false" outlineLevel="0" collapsed="false">
      <c r="A486" s="0" t="s">
        <v>1829</v>
      </c>
      <c r="B486" s="30" t="s">
        <v>1830</v>
      </c>
      <c r="C486" s="30" t="s">
        <v>14</v>
      </c>
      <c r="D486" s="30" t="s">
        <v>17</v>
      </c>
      <c r="E486" s="0" t="n">
        <v>33.5</v>
      </c>
      <c r="F486" s="0" t="s">
        <v>10</v>
      </c>
    </row>
    <row r="487" customFormat="false" ht="12.8" hidden="false" customHeight="false" outlineLevel="0" collapsed="false">
      <c r="A487" s="0" t="s">
        <v>1831</v>
      </c>
      <c r="B487" s="30" t="s">
        <v>1832</v>
      </c>
      <c r="C487" s="30" t="s">
        <v>14</v>
      </c>
      <c r="D487" s="30" t="s">
        <v>17</v>
      </c>
      <c r="E487" s="0" t="n">
        <v>33.5</v>
      </c>
      <c r="F487" s="0" t="s">
        <v>10</v>
      </c>
    </row>
    <row r="488" customFormat="false" ht="12.8" hidden="false" customHeight="false" outlineLevel="0" collapsed="false">
      <c r="A488" s="0" t="s">
        <v>978</v>
      </c>
      <c r="B488" s="30" t="s">
        <v>979</v>
      </c>
      <c r="C488" s="30" t="s">
        <v>14</v>
      </c>
      <c r="D488" s="30" t="s">
        <v>17</v>
      </c>
      <c r="E488" s="0" t="n">
        <v>37</v>
      </c>
      <c r="F488" s="0" t="s">
        <v>10</v>
      </c>
    </row>
    <row r="489" customFormat="false" ht="12.8" hidden="false" customHeight="false" outlineLevel="0" collapsed="false">
      <c r="A489" s="0" t="s">
        <v>984</v>
      </c>
      <c r="B489" s="30" t="s">
        <v>985</v>
      </c>
      <c r="C489" s="30" t="s">
        <v>14</v>
      </c>
      <c r="D489" s="30" t="s">
        <v>17</v>
      </c>
      <c r="E489" s="0" t="n">
        <v>37</v>
      </c>
      <c r="F489" s="0" t="s">
        <v>10</v>
      </c>
    </row>
    <row r="490" customFormat="false" ht="12.8" hidden="false" customHeight="false" outlineLevel="0" collapsed="false">
      <c r="A490" s="0" t="s">
        <v>972</v>
      </c>
      <c r="B490" s="30" t="s">
        <v>973</v>
      </c>
      <c r="C490" s="30" t="s">
        <v>14</v>
      </c>
      <c r="D490" s="30" t="s">
        <v>17</v>
      </c>
      <c r="E490" s="0" t="n">
        <v>39</v>
      </c>
      <c r="F490" s="0" t="s">
        <v>10</v>
      </c>
    </row>
    <row r="491" customFormat="false" ht="12.8" hidden="false" customHeight="false" outlineLevel="0" collapsed="false">
      <c r="A491" s="0" t="s">
        <v>990</v>
      </c>
      <c r="B491" s="30" t="s">
        <v>991</v>
      </c>
      <c r="C491" s="30" t="s">
        <v>14</v>
      </c>
      <c r="D491" s="30" t="s">
        <v>17</v>
      </c>
      <c r="E491" s="0" t="n">
        <v>40</v>
      </c>
      <c r="F491" s="0" t="s">
        <v>10</v>
      </c>
    </row>
    <row r="492" customFormat="false" ht="12.8" hidden="false" customHeight="false" outlineLevel="0" collapsed="false">
      <c r="A492" s="0" t="s">
        <v>982</v>
      </c>
      <c r="B492" s="30" t="s">
        <v>983</v>
      </c>
      <c r="C492" s="30" t="s">
        <v>14</v>
      </c>
      <c r="D492" s="30" t="s">
        <v>17</v>
      </c>
      <c r="E492" s="0" t="n">
        <v>42</v>
      </c>
      <c r="F492" s="0" t="s">
        <v>10</v>
      </c>
    </row>
    <row r="493" customFormat="false" ht="12.8" hidden="false" customHeight="false" outlineLevel="0" collapsed="false">
      <c r="A493" s="0" t="s">
        <v>974</v>
      </c>
      <c r="B493" s="30" t="s">
        <v>975</v>
      </c>
      <c r="C493" s="30" t="s">
        <v>14</v>
      </c>
      <c r="D493" s="30" t="s">
        <v>17</v>
      </c>
      <c r="E493" s="0" t="n">
        <v>42</v>
      </c>
      <c r="F493" s="0" t="s">
        <v>10</v>
      </c>
    </row>
    <row r="494" customFormat="false" ht="12.8" hidden="false" customHeight="false" outlineLevel="0" collapsed="false">
      <c r="A494" s="0" t="s">
        <v>988</v>
      </c>
      <c r="B494" s="30" t="s">
        <v>989</v>
      </c>
      <c r="C494" s="30" t="s">
        <v>14</v>
      </c>
      <c r="D494" s="30" t="s">
        <v>17</v>
      </c>
      <c r="E494" s="0" t="n">
        <v>50</v>
      </c>
      <c r="F494" s="0" t="s">
        <v>10</v>
      </c>
    </row>
    <row r="495" customFormat="false" ht="12.8" hidden="false" customHeight="false" outlineLevel="0" collapsed="false">
      <c r="A495" s="0" t="s">
        <v>1020</v>
      </c>
      <c r="B495" s="30" t="s">
        <v>1021</v>
      </c>
      <c r="C495" s="30" t="s">
        <v>14</v>
      </c>
      <c r="D495" s="30" t="s">
        <v>17</v>
      </c>
      <c r="E495" s="0" t="n">
        <v>52.5</v>
      </c>
      <c r="F495" s="0" t="s">
        <v>10</v>
      </c>
    </row>
    <row r="496" customFormat="false" ht="12.8" hidden="false" customHeight="false" outlineLevel="0" collapsed="false">
      <c r="A496" s="0" t="s">
        <v>1833</v>
      </c>
      <c r="B496" s="30" t="s">
        <v>1834</v>
      </c>
      <c r="C496" s="30" t="s">
        <v>14</v>
      </c>
      <c r="D496" s="30" t="s">
        <v>17</v>
      </c>
      <c r="E496" s="0" t="n">
        <v>60.5</v>
      </c>
      <c r="F496" s="0" t="s">
        <v>10</v>
      </c>
    </row>
    <row r="497" customFormat="false" ht="12.8" hidden="false" customHeight="false" outlineLevel="0" collapsed="false">
      <c r="A497" s="0" t="s">
        <v>1010</v>
      </c>
      <c r="B497" s="30" t="s">
        <v>1011</v>
      </c>
      <c r="C497" s="30" t="s">
        <v>14</v>
      </c>
      <c r="D497" s="30" t="s">
        <v>17</v>
      </c>
      <c r="E497" s="0" t="n">
        <v>21.5</v>
      </c>
      <c r="F497" s="0" t="s">
        <v>11</v>
      </c>
    </row>
    <row r="498" customFormat="false" ht="12.8" hidden="false" customHeight="false" outlineLevel="0" collapsed="false">
      <c r="A498" s="0" t="s">
        <v>1006</v>
      </c>
      <c r="B498" s="30" t="s">
        <v>1007</v>
      </c>
      <c r="C498" s="30" t="s">
        <v>14</v>
      </c>
      <c r="D498" s="30" t="s">
        <v>17</v>
      </c>
      <c r="E498" s="0" t="n">
        <v>21.5</v>
      </c>
      <c r="F498" s="0" t="s">
        <v>11</v>
      </c>
    </row>
    <row r="499" customFormat="false" ht="12.8" hidden="false" customHeight="false" outlineLevel="0" collapsed="false">
      <c r="A499" s="0" t="s">
        <v>1000</v>
      </c>
      <c r="B499" s="30" t="s">
        <v>1001</v>
      </c>
      <c r="C499" s="30" t="s">
        <v>14</v>
      </c>
      <c r="D499" s="30" t="s">
        <v>17</v>
      </c>
      <c r="E499" s="0" t="n">
        <v>21.5</v>
      </c>
      <c r="F499" s="0" t="s">
        <v>11</v>
      </c>
    </row>
    <row r="500" customFormat="false" ht="12.8" hidden="false" customHeight="false" outlineLevel="0" collapsed="false">
      <c r="A500" s="0" t="s">
        <v>1018</v>
      </c>
      <c r="B500" s="30" t="s">
        <v>1019</v>
      </c>
      <c r="C500" s="30" t="s">
        <v>14</v>
      </c>
      <c r="D500" s="30" t="s">
        <v>17</v>
      </c>
      <c r="E500" s="0" t="n">
        <v>22.5</v>
      </c>
      <c r="F500" s="0" t="s">
        <v>11</v>
      </c>
    </row>
    <row r="501" customFormat="false" ht="12.8" hidden="false" customHeight="false" outlineLevel="0" collapsed="false">
      <c r="A501" s="0" t="s">
        <v>1835</v>
      </c>
      <c r="B501" s="30" t="s">
        <v>1836</v>
      </c>
      <c r="C501" s="30" t="s">
        <v>14</v>
      </c>
      <c r="D501" s="30" t="s">
        <v>17</v>
      </c>
      <c r="E501" s="0" t="n">
        <v>24</v>
      </c>
      <c r="F501" s="0" t="s">
        <v>11</v>
      </c>
    </row>
    <row r="502" customFormat="false" ht="12.8" hidden="false" customHeight="false" outlineLevel="0" collapsed="false">
      <c r="A502" s="0" t="s">
        <v>1022</v>
      </c>
      <c r="B502" s="30" t="s">
        <v>1023</v>
      </c>
      <c r="C502" s="30" t="s">
        <v>14</v>
      </c>
      <c r="D502" s="30" t="s">
        <v>17</v>
      </c>
      <c r="E502" s="0" t="n">
        <v>24.5</v>
      </c>
      <c r="F502" s="0" t="s">
        <v>11</v>
      </c>
    </row>
    <row r="503" customFormat="false" ht="12.8" hidden="false" customHeight="false" outlineLevel="0" collapsed="false">
      <c r="A503" s="0" t="s">
        <v>1837</v>
      </c>
      <c r="B503" s="30" t="s">
        <v>1838</v>
      </c>
      <c r="C503" s="30" t="s">
        <v>14</v>
      </c>
      <c r="D503" s="30" t="s">
        <v>15</v>
      </c>
      <c r="E503" s="0" t="n">
        <v>32</v>
      </c>
      <c r="F503" s="0" t="s">
        <v>8</v>
      </c>
    </row>
    <row r="504" customFormat="false" ht="12.8" hidden="false" customHeight="false" outlineLevel="0" collapsed="false">
      <c r="A504" s="0" t="s">
        <v>1036</v>
      </c>
      <c r="B504" s="30" t="s">
        <v>1037</v>
      </c>
      <c r="C504" s="30" t="s">
        <v>14</v>
      </c>
      <c r="D504" s="30" t="s">
        <v>15</v>
      </c>
      <c r="E504" s="0" t="n">
        <v>61.5</v>
      </c>
      <c r="F504" s="0" t="s">
        <v>8</v>
      </c>
    </row>
    <row r="505" customFormat="false" ht="12.8" hidden="false" customHeight="false" outlineLevel="0" collapsed="false">
      <c r="A505" s="0" t="s">
        <v>1839</v>
      </c>
      <c r="B505" s="30" t="s">
        <v>1840</v>
      </c>
      <c r="C505" s="30" t="s">
        <v>14</v>
      </c>
      <c r="D505" s="30" t="s">
        <v>15</v>
      </c>
      <c r="E505" s="0" t="n">
        <v>23.5</v>
      </c>
      <c r="F505" s="0" t="s">
        <v>9</v>
      </c>
    </row>
    <row r="506" customFormat="false" ht="12.8" hidden="false" customHeight="false" outlineLevel="0" collapsed="false">
      <c r="A506" s="0" t="s">
        <v>1841</v>
      </c>
      <c r="B506" s="30" t="s">
        <v>1842</v>
      </c>
      <c r="C506" s="30" t="s">
        <v>14</v>
      </c>
      <c r="D506" s="30" t="s">
        <v>15</v>
      </c>
      <c r="E506" s="0" t="n">
        <v>35</v>
      </c>
      <c r="F506" s="0" t="s">
        <v>9</v>
      </c>
    </row>
    <row r="507" customFormat="false" ht="12.8" hidden="false" customHeight="false" outlineLevel="0" collapsed="false">
      <c r="A507" s="0" t="s">
        <v>1038</v>
      </c>
      <c r="B507" s="30" t="s">
        <v>1039</v>
      </c>
      <c r="C507" s="30" t="s">
        <v>14</v>
      </c>
      <c r="D507" s="30" t="s">
        <v>15</v>
      </c>
      <c r="E507" s="0" t="n">
        <v>38</v>
      </c>
      <c r="F507" s="0" t="s">
        <v>9</v>
      </c>
    </row>
    <row r="508" customFormat="false" ht="12.8" hidden="false" customHeight="false" outlineLevel="0" collapsed="false">
      <c r="A508" s="0" t="s">
        <v>1843</v>
      </c>
      <c r="B508" s="30" t="s">
        <v>1844</v>
      </c>
      <c r="C508" s="30" t="s">
        <v>14</v>
      </c>
      <c r="D508" s="30" t="s">
        <v>15</v>
      </c>
      <c r="E508" s="0" t="n">
        <v>47.5</v>
      </c>
      <c r="F508" s="0" t="s">
        <v>9</v>
      </c>
    </row>
    <row r="509" customFormat="false" ht="12.8" hidden="false" customHeight="false" outlineLevel="0" collapsed="false">
      <c r="A509" s="0" t="s">
        <v>1845</v>
      </c>
      <c r="B509" s="30" t="s">
        <v>1846</v>
      </c>
      <c r="C509" s="30" t="s">
        <v>14</v>
      </c>
      <c r="D509" s="30" t="s">
        <v>15</v>
      </c>
      <c r="E509" s="0" t="n">
        <v>20</v>
      </c>
      <c r="F509" s="0" t="s">
        <v>10</v>
      </c>
    </row>
    <row r="510" customFormat="false" ht="12.8" hidden="false" customHeight="false" outlineLevel="0" collapsed="false">
      <c r="A510" s="0" t="s">
        <v>1847</v>
      </c>
      <c r="B510" s="30" t="s">
        <v>1848</v>
      </c>
      <c r="C510" s="30" t="s">
        <v>14</v>
      </c>
      <c r="D510" s="30" t="s">
        <v>15</v>
      </c>
      <c r="E510" s="0" t="n">
        <v>23</v>
      </c>
      <c r="F510" s="0" t="s">
        <v>10</v>
      </c>
    </row>
    <row r="511" customFormat="false" ht="12.8" hidden="false" customHeight="false" outlineLevel="0" collapsed="false">
      <c r="A511" s="0" t="s">
        <v>1849</v>
      </c>
      <c r="B511" s="30" t="s">
        <v>1850</v>
      </c>
      <c r="C511" s="30" t="s">
        <v>14</v>
      </c>
      <c r="D511" s="30" t="s">
        <v>15</v>
      </c>
      <c r="E511" s="0" t="n">
        <v>24.5</v>
      </c>
      <c r="F511" s="0" t="s">
        <v>10</v>
      </c>
    </row>
    <row r="512" customFormat="false" ht="12.8" hidden="false" customHeight="false" outlineLevel="0" collapsed="false">
      <c r="A512" s="0" t="s">
        <v>1851</v>
      </c>
      <c r="B512" s="30" t="s">
        <v>1852</v>
      </c>
      <c r="C512" s="30" t="s">
        <v>14</v>
      </c>
      <c r="D512" s="30" t="s">
        <v>15</v>
      </c>
      <c r="E512" s="0" t="n">
        <v>30.5</v>
      </c>
      <c r="F512" s="0" t="s">
        <v>10</v>
      </c>
    </row>
    <row r="513" customFormat="false" ht="12.8" hidden="false" customHeight="false" outlineLevel="0" collapsed="false">
      <c r="A513" s="0" t="s">
        <v>1853</v>
      </c>
      <c r="B513" s="30" t="s">
        <v>1854</v>
      </c>
      <c r="C513" s="30" t="s">
        <v>14</v>
      </c>
      <c r="D513" s="30" t="s">
        <v>15</v>
      </c>
      <c r="E513" s="0" t="n">
        <v>31</v>
      </c>
      <c r="F513" s="0" t="s">
        <v>10</v>
      </c>
    </row>
    <row r="514" customFormat="false" ht="12.8" hidden="false" customHeight="false" outlineLevel="0" collapsed="false">
      <c r="A514" s="0" t="s">
        <v>1040</v>
      </c>
      <c r="B514" s="30" t="s">
        <v>1041</v>
      </c>
      <c r="C514" s="30" t="s">
        <v>14</v>
      </c>
      <c r="D514" s="30" t="s">
        <v>15</v>
      </c>
      <c r="E514" s="0" t="n">
        <v>37</v>
      </c>
      <c r="F514" s="0" t="s">
        <v>10</v>
      </c>
    </row>
    <row r="515" customFormat="false" ht="12.8" hidden="false" customHeight="false" outlineLevel="0" collapsed="false">
      <c r="A515" s="0" t="s">
        <v>1855</v>
      </c>
      <c r="B515" s="30" t="s">
        <v>1856</v>
      </c>
      <c r="C515" s="30" t="s">
        <v>14</v>
      </c>
      <c r="D515" s="30" t="s">
        <v>15</v>
      </c>
      <c r="E515" s="0" t="n">
        <v>20.5</v>
      </c>
      <c r="F515" s="0" t="s">
        <v>11</v>
      </c>
    </row>
    <row r="516" customFormat="false" ht="12.8" hidden="false" customHeight="false" outlineLevel="0" collapsed="false">
      <c r="A516" s="0" t="s">
        <v>1046</v>
      </c>
      <c r="B516" s="30" t="s">
        <v>1047</v>
      </c>
      <c r="C516" s="30" t="s">
        <v>14</v>
      </c>
      <c r="D516" s="30" t="s">
        <v>15</v>
      </c>
      <c r="E516" s="0" t="n">
        <v>20.5</v>
      </c>
      <c r="F516" s="0" t="s">
        <v>11</v>
      </c>
    </row>
    <row r="517" customFormat="false" ht="12.8" hidden="false" customHeight="false" outlineLevel="0" collapsed="false">
      <c r="A517" s="0" t="s">
        <v>1048</v>
      </c>
      <c r="B517" s="30" t="s">
        <v>1049</v>
      </c>
      <c r="C517" s="30" t="s">
        <v>14</v>
      </c>
      <c r="D517" s="30" t="s">
        <v>15</v>
      </c>
      <c r="E517" s="0" t="n">
        <v>23.5</v>
      </c>
      <c r="F517" s="0" t="s">
        <v>11</v>
      </c>
    </row>
    <row r="518" customFormat="false" ht="12.8" hidden="false" customHeight="false" outlineLevel="0" collapsed="false">
      <c r="A518" s="0" t="s">
        <v>1857</v>
      </c>
      <c r="B518" s="30" t="s">
        <v>1858</v>
      </c>
      <c r="C518" s="30" t="s">
        <v>129</v>
      </c>
      <c r="D518" s="30" t="s">
        <v>138</v>
      </c>
      <c r="E518" s="0" t="n">
        <v>47</v>
      </c>
      <c r="F518" s="0" t="s">
        <v>9</v>
      </c>
    </row>
    <row r="519" customFormat="false" ht="12.8" hidden="false" customHeight="false" outlineLevel="0" collapsed="false">
      <c r="A519" s="0" t="s">
        <v>1054</v>
      </c>
      <c r="B519" s="30" t="s">
        <v>1055</v>
      </c>
      <c r="C519" s="30" t="s">
        <v>129</v>
      </c>
      <c r="D519" s="30" t="s">
        <v>138</v>
      </c>
      <c r="E519" s="0" t="n">
        <v>36</v>
      </c>
      <c r="F519" s="0" t="s">
        <v>10</v>
      </c>
    </row>
    <row r="520" customFormat="false" ht="12.8" hidden="false" customHeight="false" outlineLevel="0" collapsed="false">
      <c r="A520" s="0" t="s">
        <v>1859</v>
      </c>
      <c r="B520" s="30" t="s">
        <v>1860</v>
      </c>
      <c r="C520" s="30" t="s">
        <v>129</v>
      </c>
      <c r="D520" s="30" t="s">
        <v>138</v>
      </c>
      <c r="E520" s="0" t="n">
        <v>54</v>
      </c>
      <c r="F520" s="0" t="s">
        <v>10</v>
      </c>
    </row>
    <row r="521" customFormat="false" ht="12.8" hidden="false" customHeight="false" outlineLevel="0" collapsed="false">
      <c r="A521" s="0" t="s">
        <v>1056</v>
      </c>
      <c r="B521" s="30" t="s">
        <v>1057</v>
      </c>
      <c r="C521" s="30" t="s">
        <v>129</v>
      </c>
      <c r="D521" s="30" t="s">
        <v>144</v>
      </c>
      <c r="E521" s="0" t="n">
        <v>27.5</v>
      </c>
      <c r="F521" s="0" t="s">
        <v>8</v>
      </c>
    </row>
    <row r="522" customFormat="false" ht="12.8" hidden="false" customHeight="false" outlineLevel="0" collapsed="false">
      <c r="A522" s="0" t="s">
        <v>1861</v>
      </c>
      <c r="B522" s="30" t="s">
        <v>1862</v>
      </c>
      <c r="C522" s="30" t="s">
        <v>129</v>
      </c>
      <c r="D522" s="30" t="s">
        <v>144</v>
      </c>
      <c r="E522" s="0" t="n">
        <v>38</v>
      </c>
      <c r="F522" s="0" t="s">
        <v>8</v>
      </c>
    </row>
    <row r="523" customFormat="false" ht="12.8" hidden="false" customHeight="false" outlineLevel="0" collapsed="false">
      <c r="A523" s="0" t="s">
        <v>1058</v>
      </c>
      <c r="B523" s="30" t="s">
        <v>1059</v>
      </c>
      <c r="C523" s="30" t="s">
        <v>129</v>
      </c>
      <c r="D523" s="30" t="s">
        <v>144</v>
      </c>
      <c r="E523" s="0" t="n">
        <v>38</v>
      </c>
      <c r="F523" s="0" t="s">
        <v>8</v>
      </c>
    </row>
    <row r="524" customFormat="false" ht="12.8" hidden="false" customHeight="false" outlineLevel="0" collapsed="false">
      <c r="A524" s="0" t="s">
        <v>1060</v>
      </c>
      <c r="B524" s="30" t="s">
        <v>1061</v>
      </c>
      <c r="C524" s="30" t="s">
        <v>129</v>
      </c>
      <c r="D524" s="30" t="s">
        <v>144</v>
      </c>
      <c r="E524" s="0" t="n">
        <v>32</v>
      </c>
      <c r="F524" s="0" t="s">
        <v>9</v>
      </c>
    </row>
    <row r="525" customFormat="false" ht="12.8" hidden="false" customHeight="false" outlineLevel="0" collapsed="false">
      <c r="A525" s="0" t="s">
        <v>1863</v>
      </c>
      <c r="B525" s="30" t="s">
        <v>1864</v>
      </c>
      <c r="C525" s="30" t="s">
        <v>129</v>
      </c>
      <c r="D525" s="30" t="s">
        <v>142</v>
      </c>
      <c r="E525" s="0" t="n">
        <v>48</v>
      </c>
      <c r="F525" s="0" t="s">
        <v>7</v>
      </c>
    </row>
    <row r="526" customFormat="false" ht="12.8" hidden="false" customHeight="false" outlineLevel="0" collapsed="false">
      <c r="A526" s="0" t="s">
        <v>1865</v>
      </c>
      <c r="B526" s="30" t="s">
        <v>1866</v>
      </c>
      <c r="C526" s="30" t="s">
        <v>129</v>
      </c>
      <c r="D526" s="30" t="s">
        <v>142</v>
      </c>
      <c r="E526" s="0" t="n">
        <v>57.5</v>
      </c>
      <c r="F526" s="0" t="s">
        <v>7</v>
      </c>
    </row>
    <row r="527" customFormat="false" ht="12.8" hidden="false" customHeight="false" outlineLevel="0" collapsed="false">
      <c r="A527" s="0" t="s">
        <v>1867</v>
      </c>
      <c r="B527" s="30" t="s">
        <v>1868</v>
      </c>
      <c r="C527" s="30" t="s">
        <v>129</v>
      </c>
      <c r="D527" s="30" t="s">
        <v>142</v>
      </c>
      <c r="E527" s="0" t="n">
        <v>26.5</v>
      </c>
      <c r="F527" s="0" t="s">
        <v>9</v>
      </c>
    </row>
    <row r="528" customFormat="false" ht="12.8" hidden="false" customHeight="false" outlineLevel="0" collapsed="false">
      <c r="A528" s="0" t="s">
        <v>1869</v>
      </c>
      <c r="B528" s="30" t="s">
        <v>1870</v>
      </c>
      <c r="C528" s="30" t="s">
        <v>129</v>
      </c>
      <c r="D528" s="30" t="s">
        <v>142</v>
      </c>
      <c r="E528" s="0" t="n">
        <v>27.5</v>
      </c>
      <c r="F528" s="0" t="s">
        <v>9</v>
      </c>
    </row>
    <row r="529" customFormat="false" ht="12.8" hidden="false" customHeight="false" outlineLevel="0" collapsed="false">
      <c r="A529" s="0" t="s">
        <v>1871</v>
      </c>
      <c r="B529" s="30" t="s">
        <v>1872</v>
      </c>
      <c r="C529" s="30" t="s">
        <v>129</v>
      </c>
      <c r="D529" s="30" t="s">
        <v>142</v>
      </c>
      <c r="E529" s="0" t="n">
        <v>28.5</v>
      </c>
      <c r="F529" s="0" t="s">
        <v>9</v>
      </c>
    </row>
    <row r="530" customFormat="false" ht="12.8" hidden="false" customHeight="false" outlineLevel="0" collapsed="false">
      <c r="A530" s="0" t="s">
        <v>1873</v>
      </c>
      <c r="B530" s="30" t="s">
        <v>1874</v>
      </c>
      <c r="C530" s="30" t="s">
        <v>129</v>
      </c>
      <c r="D530" s="30" t="s">
        <v>142</v>
      </c>
      <c r="E530" s="0" t="n">
        <v>20</v>
      </c>
      <c r="F530" s="0" t="s">
        <v>10</v>
      </c>
    </row>
    <row r="531" customFormat="false" ht="12.8" hidden="false" customHeight="false" outlineLevel="0" collapsed="false">
      <c r="A531" s="0" t="s">
        <v>1875</v>
      </c>
      <c r="B531" s="30" t="s">
        <v>1876</v>
      </c>
      <c r="C531" s="30" t="s">
        <v>129</v>
      </c>
      <c r="D531" s="30" t="s">
        <v>142</v>
      </c>
      <c r="E531" s="0" t="n">
        <v>20.5</v>
      </c>
      <c r="F531" s="0" t="s">
        <v>10</v>
      </c>
    </row>
    <row r="532" customFormat="false" ht="12.8" hidden="false" customHeight="false" outlineLevel="0" collapsed="false">
      <c r="A532" s="0" t="s">
        <v>1877</v>
      </c>
      <c r="B532" s="30" t="s">
        <v>1878</v>
      </c>
      <c r="C532" s="30" t="s">
        <v>129</v>
      </c>
      <c r="D532" s="30" t="s">
        <v>142</v>
      </c>
      <c r="E532" s="0" t="n">
        <v>22.5</v>
      </c>
      <c r="F532" s="0" t="s">
        <v>10</v>
      </c>
    </row>
    <row r="533" customFormat="false" ht="12.8" hidden="false" customHeight="false" outlineLevel="0" collapsed="false">
      <c r="A533" s="0" t="s">
        <v>1879</v>
      </c>
      <c r="B533" s="30" t="s">
        <v>1880</v>
      </c>
      <c r="C533" s="30" t="s">
        <v>129</v>
      </c>
      <c r="D533" s="30" t="s">
        <v>142</v>
      </c>
      <c r="E533" s="0" t="n">
        <v>27.5</v>
      </c>
      <c r="F533" s="0" t="s">
        <v>10</v>
      </c>
    </row>
    <row r="534" customFormat="false" ht="12.8" hidden="false" customHeight="false" outlineLevel="0" collapsed="false">
      <c r="A534" s="0" t="s">
        <v>1062</v>
      </c>
      <c r="B534" s="30" t="s">
        <v>1063</v>
      </c>
      <c r="C534" s="30" t="s">
        <v>129</v>
      </c>
      <c r="D534" s="30" t="s">
        <v>142</v>
      </c>
      <c r="E534" s="0" t="n">
        <v>30.5</v>
      </c>
      <c r="F534" s="0" t="s">
        <v>10</v>
      </c>
    </row>
    <row r="535" customFormat="false" ht="12.8" hidden="false" customHeight="false" outlineLevel="0" collapsed="false">
      <c r="A535" s="0" t="s">
        <v>1064</v>
      </c>
      <c r="B535" s="30" t="s">
        <v>1065</v>
      </c>
      <c r="C535" s="30" t="s">
        <v>129</v>
      </c>
      <c r="D535" s="30" t="s">
        <v>142</v>
      </c>
      <c r="E535" s="0" t="n">
        <v>32</v>
      </c>
      <c r="F535" s="0" t="s">
        <v>10</v>
      </c>
    </row>
    <row r="536" customFormat="false" ht="12.8" hidden="false" customHeight="false" outlineLevel="0" collapsed="false">
      <c r="A536" s="0" t="s">
        <v>1881</v>
      </c>
      <c r="B536" s="30" t="s">
        <v>1882</v>
      </c>
      <c r="C536" s="30" t="s">
        <v>129</v>
      </c>
      <c r="D536" s="30" t="s">
        <v>142</v>
      </c>
      <c r="E536" s="0" t="n">
        <v>20.5</v>
      </c>
      <c r="F536" s="0" t="s">
        <v>11</v>
      </c>
    </row>
    <row r="537" customFormat="false" ht="12.8" hidden="false" customHeight="false" outlineLevel="0" collapsed="false">
      <c r="A537" s="0" t="s">
        <v>1883</v>
      </c>
      <c r="B537" s="30" t="s">
        <v>1884</v>
      </c>
      <c r="C537" s="30" t="s">
        <v>129</v>
      </c>
      <c r="D537" s="30" t="s">
        <v>142</v>
      </c>
      <c r="E537" s="0" t="n">
        <v>23.5</v>
      </c>
      <c r="F537" s="0" t="s">
        <v>11</v>
      </c>
    </row>
    <row r="538" customFormat="false" ht="12.8" hidden="false" customHeight="false" outlineLevel="0" collapsed="false">
      <c r="A538" s="0" t="s">
        <v>1885</v>
      </c>
      <c r="B538" s="30" t="s">
        <v>1886</v>
      </c>
      <c r="C538" s="30" t="s">
        <v>129</v>
      </c>
      <c r="D538" s="30" t="s">
        <v>130</v>
      </c>
      <c r="E538" s="0" t="n">
        <v>29</v>
      </c>
      <c r="F538" s="0" t="s">
        <v>6</v>
      </c>
    </row>
    <row r="539" customFormat="false" ht="12.8" hidden="false" customHeight="false" outlineLevel="0" collapsed="false">
      <c r="A539" s="0" t="s">
        <v>1070</v>
      </c>
      <c r="B539" s="30" t="s">
        <v>1071</v>
      </c>
      <c r="C539" s="30" t="s">
        <v>129</v>
      </c>
      <c r="D539" s="30" t="s">
        <v>130</v>
      </c>
      <c r="E539" s="0" t="n">
        <v>25</v>
      </c>
      <c r="F539" s="0" t="s">
        <v>8</v>
      </c>
    </row>
    <row r="540" customFormat="false" ht="12.8" hidden="false" customHeight="false" outlineLevel="0" collapsed="false">
      <c r="A540" s="0" t="s">
        <v>1072</v>
      </c>
      <c r="B540" s="30" t="s">
        <v>1073</v>
      </c>
      <c r="C540" s="30" t="s">
        <v>129</v>
      </c>
      <c r="D540" s="30" t="s">
        <v>130</v>
      </c>
      <c r="E540" s="0" t="n">
        <v>48.5</v>
      </c>
      <c r="F540" s="0" t="s">
        <v>8</v>
      </c>
    </row>
    <row r="541" customFormat="false" ht="12.8" hidden="false" customHeight="false" outlineLevel="0" collapsed="false">
      <c r="A541" s="0" t="s">
        <v>1887</v>
      </c>
      <c r="B541" s="30" t="s">
        <v>1888</v>
      </c>
      <c r="C541" s="30" t="s">
        <v>129</v>
      </c>
      <c r="D541" s="30" t="s">
        <v>130</v>
      </c>
      <c r="E541" s="0" t="n">
        <v>21.5</v>
      </c>
      <c r="F541" s="0" t="s">
        <v>10</v>
      </c>
    </row>
    <row r="542" customFormat="false" ht="12.8" hidden="false" customHeight="false" outlineLevel="0" collapsed="false">
      <c r="A542" s="0" t="s">
        <v>1074</v>
      </c>
      <c r="B542" s="30" t="s">
        <v>1075</v>
      </c>
      <c r="C542" s="30" t="s">
        <v>129</v>
      </c>
      <c r="D542" s="30" t="s">
        <v>130</v>
      </c>
      <c r="E542" s="0" t="n">
        <v>33.5</v>
      </c>
      <c r="F542" s="0" t="s">
        <v>10</v>
      </c>
    </row>
    <row r="543" customFormat="false" ht="12.8" hidden="false" customHeight="false" outlineLevel="0" collapsed="false">
      <c r="A543" s="0" t="s">
        <v>1088</v>
      </c>
      <c r="B543" s="30" t="s">
        <v>1089</v>
      </c>
      <c r="C543" s="30" t="s">
        <v>129</v>
      </c>
      <c r="D543" s="30" t="s">
        <v>130</v>
      </c>
      <c r="E543" s="0" t="n">
        <v>20</v>
      </c>
      <c r="F543" s="0" t="s">
        <v>11</v>
      </c>
    </row>
    <row r="544" customFormat="false" ht="12.8" hidden="false" customHeight="false" outlineLevel="0" collapsed="false">
      <c r="A544" s="0" t="s">
        <v>1082</v>
      </c>
      <c r="B544" s="30" t="s">
        <v>1083</v>
      </c>
      <c r="C544" s="30" t="s">
        <v>129</v>
      </c>
      <c r="D544" s="30" t="s">
        <v>130</v>
      </c>
      <c r="E544" s="0" t="n">
        <v>20</v>
      </c>
      <c r="F544" s="0" t="s">
        <v>11</v>
      </c>
    </row>
    <row r="545" customFormat="false" ht="12.8" hidden="false" customHeight="false" outlineLevel="0" collapsed="false">
      <c r="A545" s="0" t="s">
        <v>1084</v>
      </c>
      <c r="B545" s="30" t="s">
        <v>1085</v>
      </c>
      <c r="C545" s="30" t="s">
        <v>129</v>
      </c>
      <c r="D545" s="30" t="s">
        <v>130</v>
      </c>
      <c r="E545" s="0" t="n">
        <v>20</v>
      </c>
      <c r="F545" s="0" t="s">
        <v>11</v>
      </c>
    </row>
    <row r="546" customFormat="false" ht="12.8" hidden="false" customHeight="false" outlineLevel="0" collapsed="false">
      <c r="A546" s="0" t="s">
        <v>1086</v>
      </c>
      <c r="B546" s="30" t="s">
        <v>1087</v>
      </c>
      <c r="C546" s="30" t="s">
        <v>129</v>
      </c>
      <c r="D546" s="30" t="s">
        <v>130</v>
      </c>
      <c r="E546" s="0" t="n">
        <v>22</v>
      </c>
      <c r="F546" s="0" t="s">
        <v>11</v>
      </c>
    </row>
    <row r="547" customFormat="false" ht="12.8" hidden="false" customHeight="false" outlineLevel="0" collapsed="false">
      <c r="A547" s="0" t="s">
        <v>1078</v>
      </c>
      <c r="B547" s="30" t="s">
        <v>1079</v>
      </c>
      <c r="C547" s="30" t="s">
        <v>129</v>
      </c>
      <c r="D547" s="30" t="s">
        <v>130</v>
      </c>
      <c r="E547" s="0" t="n">
        <v>25</v>
      </c>
      <c r="F547" s="0" t="s">
        <v>11</v>
      </c>
    </row>
    <row r="548" customFormat="false" ht="12.8" hidden="false" customHeight="false" outlineLevel="0" collapsed="false">
      <c r="A548" s="0" t="s">
        <v>1889</v>
      </c>
      <c r="B548" s="30" t="s">
        <v>1890</v>
      </c>
      <c r="C548" s="30" t="s">
        <v>129</v>
      </c>
      <c r="D548" s="30" t="s">
        <v>131</v>
      </c>
      <c r="E548" s="0" t="n">
        <v>21.5</v>
      </c>
      <c r="F548" s="0" t="s">
        <v>7</v>
      </c>
    </row>
    <row r="549" customFormat="false" ht="12.8" hidden="false" customHeight="false" outlineLevel="0" collapsed="false">
      <c r="A549" s="0" t="s">
        <v>1891</v>
      </c>
      <c r="B549" s="30" t="s">
        <v>1892</v>
      </c>
      <c r="C549" s="30" t="s">
        <v>129</v>
      </c>
      <c r="D549" s="30" t="s">
        <v>131</v>
      </c>
      <c r="E549" s="0" t="n">
        <v>22</v>
      </c>
      <c r="F549" s="0" t="s">
        <v>7</v>
      </c>
    </row>
    <row r="550" customFormat="false" ht="12.8" hidden="false" customHeight="false" outlineLevel="0" collapsed="false">
      <c r="A550" s="0" t="s">
        <v>1096</v>
      </c>
      <c r="B550" s="30" t="s">
        <v>1097</v>
      </c>
      <c r="C550" s="30" t="s">
        <v>129</v>
      </c>
      <c r="D550" s="30" t="s">
        <v>140</v>
      </c>
      <c r="E550" s="0" t="n">
        <v>20</v>
      </c>
      <c r="F550" s="0" t="s">
        <v>11</v>
      </c>
    </row>
    <row r="551" customFormat="false" ht="12.8" hidden="false" customHeight="false" outlineLevel="0" collapsed="false">
      <c r="A551" s="0" t="s">
        <v>1893</v>
      </c>
      <c r="B551" s="30" t="s">
        <v>1894</v>
      </c>
      <c r="C551" s="30" t="s">
        <v>129</v>
      </c>
      <c r="D551" s="30" t="s">
        <v>140</v>
      </c>
      <c r="E551" s="0" t="n">
        <v>20</v>
      </c>
      <c r="F551" s="0" t="s">
        <v>11</v>
      </c>
    </row>
    <row r="552" customFormat="false" ht="12.8" hidden="false" customHeight="false" outlineLevel="0" collapsed="false">
      <c r="A552" s="0" t="s">
        <v>1895</v>
      </c>
      <c r="B552" s="30" t="s">
        <v>1896</v>
      </c>
      <c r="C552" s="30" t="s">
        <v>129</v>
      </c>
      <c r="D552" s="30" t="s">
        <v>140</v>
      </c>
      <c r="E552" s="0" t="n">
        <v>21</v>
      </c>
      <c r="F552" s="0" t="s">
        <v>11</v>
      </c>
    </row>
    <row r="553" customFormat="false" ht="12.8" hidden="false" customHeight="false" outlineLevel="0" collapsed="false">
      <c r="A553" s="0" t="s">
        <v>1098</v>
      </c>
      <c r="B553" s="30" t="s">
        <v>1099</v>
      </c>
      <c r="C553" s="30" t="s">
        <v>129</v>
      </c>
      <c r="D553" s="30" t="s">
        <v>140</v>
      </c>
      <c r="E553" s="0" t="n">
        <v>23</v>
      </c>
      <c r="F553" s="0" t="s">
        <v>11</v>
      </c>
    </row>
    <row r="554" customFormat="false" ht="12.8" hidden="false" customHeight="false" outlineLevel="0" collapsed="false">
      <c r="A554" s="0" t="s">
        <v>1090</v>
      </c>
      <c r="B554" s="30" t="s">
        <v>1091</v>
      </c>
      <c r="C554" s="30" t="s">
        <v>129</v>
      </c>
      <c r="D554" s="30" t="s">
        <v>140</v>
      </c>
      <c r="E554" s="0" t="n">
        <v>25</v>
      </c>
      <c r="F554" s="0" t="s">
        <v>11</v>
      </c>
    </row>
    <row r="555" customFormat="false" ht="12.8" hidden="false" customHeight="false" outlineLevel="0" collapsed="false">
      <c r="A555" s="0" t="s">
        <v>1100</v>
      </c>
      <c r="B555" s="30" t="s">
        <v>1101</v>
      </c>
      <c r="C555" s="30" t="s">
        <v>129</v>
      </c>
      <c r="D555" s="30" t="s">
        <v>136</v>
      </c>
      <c r="E555" s="0" t="n">
        <v>24</v>
      </c>
      <c r="F555" s="0" t="s">
        <v>9</v>
      </c>
    </row>
    <row r="556" customFormat="false" ht="12.8" hidden="false" customHeight="false" outlineLevel="0" collapsed="false">
      <c r="A556" s="0" t="s">
        <v>1897</v>
      </c>
      <c r="B556" s="30" t="s">
        <v>1898</v>
      </c>
      <c r="C556" s="30" t="s">
        <v>129</v>
      </c>
      <c r="D556" s="30" t="s">
        <v>136</v>
      </c>
      <c r="E556" s="0" t="n">
        <v>21</v>
      </c>
      <c r="F556" s="0" t="s">
        <v>10</v>
      </c>
    </row>
    <row r="557" customFormat="false" ht="12.8" hidden="false" customHeight="false" outlineLevel="0" collapsed="false">
      <c r="A557" s="0" t="s">
        <v>1102</v>
      </c>
      <c r="B557" s="30" t="s">
        <v>1103</v>
      </c>
      <c r="C557" s="30" t="s">
        <v>129</v>
      </c>
      <c r="D557" s="30" t="s">
        <v>136</v>
      </c>
      <c r="E557" s="0" t="n">
        <v>25</v>
      </c>
      <c r="F557" s="0" t="s">
        <v>10</v>
      </c>
    </row>
    <row r="558" customFormat="false" ht="12.8" hidden="false" customHeight="false" outlineLevel="0" collapsed="false">
      <c r="A558" s="0" t="s">
        <v>1106</v>
      </c>
      <c r="B558" s="30" t="s">
        <v>1107</v>
      </c>
      <c r="C558" s="30" t="s">
        <v>129</v>
      </c>
      <c r="D558" s="30" t="s">
        <v>136</v>
      </c>
      <c r="E558" s="0" t="n">
        <v>35</v>
      </c>
      <c r="F558" s="0" t="s">
        <v>10</v>
      </c>
    </row>
    <row r="559" customFormat="false" ht="12.8" hidden="false" customHeight="false" outlineLevel="0" collapsed="false">
      <c r="A559" s="0" t="s">
        <v>1104</v>
      </c>
      <c r="B559" s="30" t="s">
        <v>1105</v>
      </c>
      <c r="C559" s="30" t="s">
        <v>129</v>
      </c>
      <c r="D559" s="30" t="s">
        <v>136</v>
      </c>
      <c r="E559" s="0" t="n">
        <v>26</v>
      </c>
      <c r="F559" s="0" t="s">
        <v>11</v>
      </c>
    </row>
    <row r="560" customFormat="false" ht="12.8" hidden="false" customHeight="false" outlineLevel="0" collapsed="false">
      <c r="A560" s="0" t="s">
        <v>1899</v>
      </c>
      <c r="B560" s="30" t="s">
        <v>1900</v>
      </c>
      <c r="C560" s="30" t="s">
        <v>129</v>
      </c>
      <c r="D560" s="30" t="s">
        <v>136</v>
      </c>
      <c r="E560" s="0" t="n">
        <v>38.5</v>
      </c>
      <c r="F560" s="0" t="s">
        <v>11</v>
      </c>
    </row>
    <row r="561" customFormat="false" ht="12.8" hidden="false" customHeight="false" outlineLevel="0" collapsed="false">
      <c r="A561" s="0" t="s">
        <v>1901</v>
      </c>
      <c r="B561" s="30" t="s">
        <v>1902</v>
      </c>
      <c r="C561" s="30" t="s">
        <v>129</v>
      </c>
      <c r="D561" s="30" t="s">
        <v>139</v>
      </c>
      <c r="E561" s="0" t="n">
        <v>26</v>
      </c>
      <c r="F561" s="0" t="s">
        <v>7</v>
      </c>
    </row>
    <row r="562" customFormat="false" ht="12.8" hidden="false" customHeight="false" outlineLevel="0" collapsed="false">
      <c r="A562" s="0" t="s">
        <v>1903</v>
      </c>
      <c r="B562" s="30" t="s">
        <v>1904</v>
      </c>
      <c r="C562" s="30" t="s">
        <v>129</v>
      </c>
      <c r="D562" s="30" t="s">
        <v>150</v>
      </c>
      <c r="E562" s="0" t="n">
        <v>52.5</v>
      </c>
      <c r="F562" s="0" t="s">
        <v>6</v>
      </c>
    </row>
    <row r="563" customFormat="false" ht="12.8" hidden="false" customHeight="false" outlineLevel="0" collapsed="false">
      <c r="A563" s="0" t="s">
        <v>1108</v>
      </c>
      <c r="B563" s="30" t="s">
        <v>1109</v>
      </c>
      <c r="C563" s="30" t="s">
        <v>129</v>
      </c>
      <c r="D563" s="30" t="s">
        <v>150</v>
      </c>
      <c r="E563" s="0" t="n">
        <v>22.5</v>
      </c>
      <c r="F563" s="0" t="s">
        <v>9</v>
      </c>
    </row>
    <row r="564" customFormat="false" ht="12.8" hidden="false" customHeight="false" outlineLevel="0" collapsed="false">
      <c r="A564" s="0" t="s">
        <v>1110</v>
      </c>
      <c r="B564" s="30" t="s">
        <v>1111</v>
      </c>
      <c r="C564" s="30" t="s">
        <v>129</v>
      </c>
      <c r="D564" s="30" t="s">
        <v>150</v>
      </c>
      <c r="E564" s="0" t="n">
        <v>28.5</v>
      </c>
      <c r="F564" s="0" t="s">
        <v>9</v>
      </c>
    </row>
    <row r="565" customFormat="false" ht="12.8" hidden="false" customHeight="false" outlineLevel="0" collapsed="false">
      <c r="A565" s="0" t="s">
        <v>1112</v>
      </c>
      <c r="B565" s="30" t="s">
        <v>1113</v>
      </c>
      <c r="C565" s="30" t="s">
        <v>129</v>
      </c>
      <c r="D565" s="30" t="s">
        <v>150</v>
      </c>
      <c r="E565" s="0" t="n">
        <v>43</v>
      </c>
      <c r="F565" s="0" t="s">
        <v>10</v>
      </c>
    </row>
    <row r="566" customFormat="false" ht="12.8" hidden="false" customHeight="false" outlineLevel="0" collapsed="false">
      <c r="A566" s="0" t="s">
        <v>1905</v>
      </c>
      <c r="B566" s="30" t="s">
        <v>1906</v>
      </c>
      <c r="C566" s="30" t="s">
        <v>129</v>
      </c>
      <c r="D566" s="30" t="s">
        <v>134</v>
      </c>
      <c r="E566" s="0" t="n">
        <v>38</v>
      </c>
      <c r="F566" s="0" t="s">
        <v>7</v>
      </c>
    </row>
    <row r="567" customFormat="false" ht="12.8" hidden="false" customHeight="false" outlineLevel="0" collapsed="false">
      <c r="A567" s="0" t="s">
        <v>1907</v>
      </c>
      <c r="B567" s="30" t="s">
        <v>1908</v>
      </c>
      <c r="C567" s="30" t="s">
        <v>129</v>
      </c>
      <c r="D567" s="30" t="s">
        <v>134</v>
      </c>
      <c r="E567" s="0" t="n">
        <v>32</v>
      </c>
      <c r="F567" s="0" t="s">
        <v>10</v>
      </c>
    </row>
    <row r="568" customFormat="false" ht="12.8" hidden="false" customHeight="false" outlineLevel="0" collapsed="false">
      <c r="A568" s="0" t="s">
        <v>1122</v>
      </c>
      <c r="B568" s="30" t="s">
        <v>1123</v>
      </c>
      <c r="C568" s="30" t="s">
        <v>129</v>
      </c>
      <c r="D568" s="30" t="s">
        <v>134</v>
      </c>
      <c r="E568" s="0" t="n">
        <v>35</v>
      </c>
      <c r="F568" s="0" t="s">
        <v>10</v>
      </c>
    </row>
    <row r="569" customFormat="false" ht="12.8" hidden="false" customHeight="false" outlineLevel="0" collapsed="false">
      <c r="A569" s="0" t="s">
        <v>1909</v>
      </c>
      <c r="B569" s="30" t="s">
        <v>1910</v>
      </c>
      <c r="C569" s="30" t="s">
        <v>129</v>
      </c>
      <c r="D569" s="30" t="s">
        <v>146</v>
      </c>
      <c r="E569" s="0" t="n">
        <v>20.5</v>
      </c>
      <c r="F569" s="0" t="s">
        <v>8</v>
      </c>
    </row>
    <row r="570" customFormat="false" ht="12.8" hidden="false" customHeight="false" outlineLevel="0" collapsed="false">
      <c r="A570" s="0" t="s">
        <v>1124</v>
      </c>
      <c r="B570" s="30" t="s">
        <v>1125</v>
      </c>
      <c r="C570" s="30" t="s">
        <v>129</v>
      </c>
      <c r="D570" s="30" t="s">
        <v>146</v>
      </c>
      <c r="E570" s="0" t="n">
        <v>24.5</v>
      </c>
      <c r="F570" s="0" t="s">
        <v>8</v>
      </c>
    </row>
    <row r="571" customFormat="false" ht="12.8" hidden="false" customHeight="false" outlineLevel="0" collapsed="false">
      <c r="A571" s="0" t="s">
        <v>1126</v>
      </c>
      <c r="B571" s="30" t="s">
        <v>1127</v>
      </c>
      <c r="C571" s="30" t="s">
        <v>129</v>
      </c>
      <c r="D571" s="30" t="s">
        <v>146</v>
      </c>
      <c r="E571" s="0" t="n">
        <v>28.5</v>
      </c>
      <c r="F571" s="0" t="s">
        <v>8</v>
      </c>
    </row>
    <row r="572" customFormat="false" ht="12.8" hidden="false" customHeight="false" outlineLevel="0" collapsed="false">
      <c r="A572" s="0" t="s">
        <v>1911</v>
      </c>
      <c r="B572" s="30" t="s">
        <v>1912</v>
      </c>
      <c r="C572" s="30" t="s">
        <v>129</v>
      </c>
      <c r="D572" s="30" t="s">
        <v>146</v>
      </c>
      <c r="E572" s="0" t="n">
        <v>28.5</v>
      </c>
      <c r="F572" s="0" t="s">
        <v>8</v>
      </c>
    </row>
    <row r="573" customFormat="false" ht="12.8" hidden="false" customHeight="false" outlineLevel="0" collapsed="false">
      <c r="A573" s="0" t="s">
        <v>1128</v>
      </c>
      <c r="B573" s="30" t="s">
        <v>1129</v>
      </c>
      <c r="C573" s="30" t="s">
        <v>129</v>
      </c>
      <c r="D573" s="30" t="s">
        <v>147</v>
      </c>
      <c r="E573" s="0" t="n">
        <v>36.5</v>
      </c>
      <c r="F573" s="0" t="s">
        <v>9</v>
      </c>
    </row>
    <row r="574" customFormat="false" ht="12.8" hidden="false" customHeight="false" outlineLevel="0" collapsed="false">
      <c r="A574" s="0" t="s">
        <v>1913</v>
      </c>
      <c r="B574" s="30" t="s">
        <v>1914</v>
      </c>
      <c r="C574" s="30" t="s">
        <v>129</v>
      </c>
      <c r="D574" s="30" t="s">
        <v>147</v>
      </c>
      <c r="E574" s="0" t="n">
        <v>20</v>
      </c>
      <c r="F574" s="0" t="s">
        <v>10</v>
      </c>
    </row>
    <row r="575" customFormat="false" ht="12.8" hidden="false" customHeight="false" outlineLevel="0" collapsed="false">
      <c r="A575" s="0" t="s">
        <v>1915</v>
      </c>
      <c r="B575" s="30" t="s">
        <v>1916</v>
      </c>
      <c r="C575" s="30" t="s">
        <v>129</v>
      </c>
      <c r="D575" s="30" t="s">
        <v>147</v>
      </c>
      <c r="E575" s="0" t="n">
        <v>22</v>
      </c>
      <c r="F575" s="0" t="s">
        <v>10</v>
      </c>
    </row>
    <row r="576" customFormat="false" ht="12.8" hidden="false" customHeight="false" outlineLevel="0" collapsed="false">
      <c r="A576" s="0" t="s">
        <v>1130</v>
      </c>
      <c r="B576" s="30" t="s">
        <v>1131</v>
      </c>
      <c r="C576" s="30" t="s">
        <v>129</v>
      </c>
      <c r="D576" s="30" t="s">
        <v>147</v>
      </c>
      <c r="E576" s="0" t="n">
        <v>26.5</v>
      </c>
      <c r="F576" s="0" t="s">
        <v>10</v>
      </c>
    </row>
    <row r="577" customFormat="false" ht="12.8" hidden="false" customHeight="false" outlineLevel="0" collapsed="false">
      <c r="A577" s="0" t="s">
        <v>1132</v>
      </c>
      <c r="B577" s="30" t="s">
        <v>1133</v>
      </c>
      <c r="C577" s="30" t="s">
        <v>129</v>
      </c>
      <c r="D577" s="30" t="s">
        <v>147</v>
      </c>
      <c r="E577" s="0" t="n">
        <v>20</v>
      </c>
      <c r="F577" s="0" t="s">
        <v>11</v>
      </c>
    </row>
    <row r="578" customFormat="false" ht="12.8" hidden="false" customHeight="false" outlineLevel="0" collapsed="false">
      <c r="A578" s="0" t="s">
        <v>1917</v>
      </c>
      <c r="B578" s="30" t="s">
        <v>1918</v>
      </c>
      <c r="C578" s="30" t="s">
        <v>129</v>
      </c>
      <c r="D578" s="30" t="s">
        <v>147</v>
      </c>
      <c r="E578" s="0" t="n">
        <v>20</v>
      </c>
      <c r="F578" s="0" t="s">
        <v>11</v>
      </c>
    </row>
    <row r="579" customFormat="false" ht="12.8" hidden="false" customHeight="false" outlineLevel="0" collapsed="false">
      <c r="A579" s="0" t="s">
        <v>1919</v>
      </c>
      <c r="B579" s="30" t="s">
        <v>1920</v>
      </c>
      <c r="C579" s="30" t="s">
        <v>129</v>
      </c>
      <c r="D579" s="30" t="s">
        <v>147</v>
      </c>
      <c r="E579" s="0" t="n">
        <v>21</v>
      </c>
      <c r="F579" s="0" t="s">
        <v>11</v>
      </c>
    </row>
    <row r="580" customFormat="false" ht="12.8" hidden="false" customHeight="false" outlineLevel="0" collapsed="false">
      <c r="A580" s="0" t="s">
        <v>1140</v>
      </c>
      <c r="B580" s="30" t="s">
        <v>1141</v>
      </c>
      <c r="C580" s="30" t="s">
        <v>129</v>
      </c>
      <c r="D580" s="30" t="s">
        <v>147</v>
      </c>
      <c r="E580" s="0" t="n">
        <v>25</v>
      </c>
      <c r="F580" s="0" t="s">
        <v>11</v>
      </c>
    </row>
    <row r="581" customFormat="false" ht="12.8" hidden="false" customHeight="false" outlineLevel="0" collapsed="false">
      <c r="A581" s="0" t="s">
        <v>1136</v>
      </c>
      <c r="B581" s="30" t="s">
        <v>1137</v>
      </c>
      <c r="C581" s="30" t="s">
        <v>129</v>
      </c>
      <c r="D581" s="30" t="s">
        <v>147</v>
      </c>
      <c r="E581" s="0" t="n">
        <v>25</v>
      </c>
      <c r="F581" s="0" t="s">
        <v>11</v>
      </c>
    </row>
    <row r="582" customFormat="false" ht="12.8" hidden="false" customHeight="false" outlineLevel="0" collapsed="false">
      <c r="A582" s="0" t="s">
        <v>1921</v>
      </c>
      <c r="B582" s="30" t="s">
        <v>1922</v>
      </c>
      <c r="C582" s="30" t="s">
        <v>129</v>
      </c>
      <c r="D582" s="30" t="s">
        <v>147</v>
      </c>
      <c r="E582" s="0" t="n">
        <v>27</v>
      </c>
      <c r="F582" s="0" t="s">
        <v>11</v>
      </c>
    </row>
    <row r="583" customFormat="false" ht="12.8" hidden="false" customHeight="false" outlineLevel="0" collapsed="false">
      <c r="A583" s="0" t="s">
        <v>1923</v>
      </c>
      <c r="B583" s="30" t="s">
        <v>1924</v>
      </c>
      <c r="C583" s="30" t="s">
        <v>129</v>
      </c>
      <c r="D583" s="30" t="s">
        <v>133</v>
      </c>
      <c r="E583" s="0" t="n">
        <v>25.5</v>
      </c>
      <c r="F583" s="0" t="s">
        <v>11</v>
      </c>
    </row>
    <row r="584" customFormat="false" ht="12.8" hidden="false" customHeight="false" outlineLevel="0" collapsed="false">
      <c r="A584" s="0" t="s">
        <v>1925</v>
      </c>
      <c r="B584" s="30" t="s">
        <v>1926</v>
      </c>
      <c r="C584" s="30" t="s">
        <v>129</v>
      </c>
      <c r="D584" s="30" t="s">
        <v>145</v>
      </c>
      <c r="E584" s="0" t="n">
        <v>32.5</v>
      </c>
      <c r="F584" s="0" t="s">
        <v>7</v>
      </c>
    </row>
    <row r="585" customFormat="false" ht="12.8" hidden="false" customHeight="false" outlineLevel="0" collapsed="false">
      <c r="A585" s="0" t="s">
        <v>1144</v>
      </c>
      <c r="B585" s="30" t="s">
        <v>1145</v>
      </c>
      <c r="C585" s="30" t="s">
        <v>129</v>
      </c>
      <c r="D585" s="30" t="s">
        <v>145</v>
      </c>
      <c r="E585" s="0" t="n">
        <v>20</v>
      </c>
      <c r="F585" s="0" t="s">
        <v>9</v>
      </c>
    </row>
    <row r="586" customFormat="false" ht="12.8" hidden="false" customHeight="false" outlineLevel="0" collapsed="false">
      <c r="A586" s="0" t="s">
        <v>1927</v>
      </c>
      <c r="B586" s="30" t="s">
        <v>1928</v>
      </c>
      <c r="C586" s="30" t="s">
        <v>129</v>
      </c>
      <c r="D586" s="30" t="s">
        <v>143</v>
      </c>
      <c r="E586" s="0" t="n">
        <v>23</v>
      </c>
      <c r="F586" s="0" t="s">
        <v>7</v>
      </c>
    </row>
    <row r="587" customFormat="false" ht="12.8" hidden="false" customHeight="false" outlineLevel="0" collapsed="false">
      <c r="A587" s="0" t="s">
        <v>1929</v>
      </c>
      <c r="B587" s="30" t="s">
        <v>1930</v>
      </c>
      <c r="C587" s="30" t="s">
        <v>129</v>
      </c>
      <c r="D587" s="30" t="s">
        <v>143</v>
      </c>
      <c r="E587" s="0" t="n">
        <v>27</v>
      </c>
      <c r="F587" s="0" t="s">
        <v>7</v>
      </c>
    </row>
    <row r="588" customFormat="false" ht="12.8" hidden="false" customHeight="false" outlineLevel="0" collapsed="false">
      <c r="A588" s="0" t="s">
        <v>1931</v>
      </c>
      <c r="B588" s="30" t="s">
        <v>1932</v>
      </c>
      <c r="C588" s="30" t="s">
        <v>129</v>
      </c>
      <c r="D588" s="30" t="s">
        <v>143</v>
      </c>
      <c r="E588" s="0" t="n">
        <v>32.5</v>
      </c>
      <c r="F588" s="0" t="s">
        <v>7</v>
      </c>
    </row>
    <row r="589" customFormat="false" ht="12.8" hidden="false" customHeight="false" outlineLevel="0" collapsed="false">
      <c r="A589" s="0" t="s">
        <v>1933</v>
      </c>
      <c r="B589" s="30" t="s">
        <v>1934</v>
      </c>
      <c r="C589" s="30" t="s">
        <v>129</v>
      </c>
      <c r="D589" s="30" t="s">
        <v>143</v>
      </c>
      <c r="E589" s="0" t="n">
        <v>32.5</v>
      </c>
      <c r="F589" s="0" t="s">
        <v>7</v>
      </c>
    </row>
    <row r="590" customFormat="false" ht="12.8" hidden="false" customHeight="false" outlineLevel="0" collapsed="false">
      <c r="A590" s="0" t="s">
        <v>1935</v>
      </c>
      <c r="B590" s="30" t="s">
        <v>1936</v>
      </c>
      <c r="C590" s="30" t="s">
        <v>129</v>
      </c>
      <c r="D590" s="30" t="s">
        <v>143</v>
      </c>
      <c r="E590" s="0" t="n">
        <v>37.5</v>
      </c>
      <c r="F590" s="0" t="s">
        <v>7</v>
      </c>
    </row>
    <row r="591" customFormat="false" ht="12.8" hidden="false" customHeight="false" outlineLevel="0" collapsed="false">
      <c r="A591" s="0" t="s">
        <v>1937</v>
      </c>
      <c r="B591" s="30" t="s">
        <v>1938</v>
      </c>
      <c r="C591" s="30" t="s">
        <v>129</v>
      </c>
      <c r="D591" s="30" t="s">
        <v>143</v>
      </c>
      <c r="E591" s="0" t="n">
        <v>44.5</v>
      </c>
      <c r="F591" s="0" t="s">
        <v>7</v>
      </c>
    </row>
    <row r="592" customFormat="false" ht="12.8" hidden="false" customHeight="false" outlineLevel="0" collapsed="false">
      <c r="A592" s="0" t="s">
        <v>1150</v>
      </c>
      <c r="B592" s="30" t="s">
        <v>1151</v>
      </c>
      <c r="C592" s="30" t="s">
        <v>129</v>
      </c>
      <c r="D592" s="30" t="s">
        <v>143</v>
      </c>
      <c r="E592" s="0" t="n">
        <v>20</v>
      </c>
      <c r="F592" s="0" t="s">
        <v>8</v>
      </c>
    </row>
    <row r="593" customFormat="false" ht="12.8" hidden="false" customHeight="false" outlineLevel="0" collapsed="false">
      <c r="A593" s="0" t="s">
        <v>1146</v>
      </c>
      <c r="B593" s="30" t="s">
        <v>1147</v>
      </c>
      <c r="C593" s="30" t="s">
        <v>129</v>
      </c>
      <c r="D593" s="30" t="s">
        <v>143</v>
      </c>
      <c r="E593" s="0" t="n">
        <v>23</v>
      </c>
      <c r="F593" s="0" t="s">
        <v>8</v>
      </c>
    </row>
    <row r="594" customFormat="false" ht="12.8" hidden="false" customHeight="false" outlineLevel="0" collapsed="false">
      <c r="A594" s="0" t="s">
        <v>1148</v>
      </c>
      <c r="B594" s="30" t="s">
        <v>1149</v>
      </c>
      <c r="C594" s="30" t="s">
        <v>129</v>
      </c>
      <c r="D594" s="30" t="s">
        <v>143</v>
      </c>
      <c r="E594" s="0" t="n">
        <v>24</v>
      </c>
      <c r="F594" s="0" t="s">
        <v>8</v>
      </c>
    </row>
    <row r="595" customFormat="false" ht="12.8" hidden="false" customHeight="false" outlineLevel="0" collapsed="false">
      <c r="A595" s="0" t="s">
        <v>1152</v>
      </c>
      <c r="B595" s="30" t="s">
        <v>1153</v>
      </c>
      <c r="C595" s="30" t="s">
        <v>129</v>
      </c>
      <c r="D595" s="30" t="s">
        <v>143</v>
      </c>
      <c r="E595" s="0" t="n">
        <v>29</v>
      </c>
      <c r="F595" s="0" t="s">
        <v>8</v>
      </c>
    </row>
    <row r="596" customFormat="false" ht="12.8" hidden="false" customHeight="false" outlineLevel="0" collapsed="false">
      <c r="A596" s="0" t="s">
        <v>1154</v>
      </c>
      <c r="B596" s="30" t="s">
        <v>1155</v>
      </c>
      <c r="C596" s="30" t="s">
        <v>129</v>
      </c>
      <c r="D596" s="30" t="s">
        <v>143</v>
      </c>
      <c r="E596" s="0" t="n">
        <v>33.5</v>
      </c>
      <c r="F596" s="0" t="s">
        <v>8</v>
      </c>
    </row>
    <row r="597" customFormat="false" ht="12.8" hidden="false" customHeight="false" outlineLevel="0" collapsed="false">
      <c r="A597" s="0" t="s">
        <v>1156</v>
      </c>
      <c r="B597" s="30" t="s">
        <v>1157</v>
      </c>
      <c r="C597" s="30" t="s">
        <v>129</v>
      </c>
      <c r="D597" s="30" t="s">
        <v>143</v>
      </c>
      <c r="E597" s="0" t="n">
        <v>42</v>
      </c>
      <c r="F597" s="0" t="s">
        <v>8</v>
      </c>
    </row>
    <row r="598" customFormat="false" ht="12.8" hidden="false" customHeight="false" outlineLevel="0" collapsed="false">
      <c r="A598" s="0" t="s">
        <v>1939</v>
      </c>
      <c r="B598" s="30" t="s">
        <v>1940</v>
      </c>
      <c r="C598" s="30" t="s">
        <v>129</v>
      </c>
      <c r="D598" s="30" t="s">
        <v>137</v>
      </c>
      <c r="E598" s="0" t="n">
        <v>23</v>
      </c>
      <c r="F598" s="0" t="s">
        <v>6</v>
      </c>
    </row>
    <row r="599" customFormat="false" ht="12.8" hidden="false" customHeight="false" outlineLevel="0" collapsed="false">
      <c r="A599" s="0" t="s">
        <v>1941</v>
      </c>
      <c r="B599" s="30" t="s">
        <v>1942</v>
      </c>
      <c r="C599" s="30" t="s">
        <v>129</v>
      </c>
      <c r="D599" s="30" t="s">
        <v>137</v>
      </c>
      <c r="E599" s="0" t="n">
        <v>21</v>
      </c>
      <c r="F599" s="0" t="s">
        <v>7</v>
      </c>
    </row>
    <row r="600" customFormat="false" ht="12.8" hidden="false" customHeight="false" outlineLevel="0" collapsed="false">
      <c r="A600" s="0" t="s">
        <v>1943</v>
      </c>
      <c r="B600" s="30" t="s">
        <v>1944</v>
      </c>
      <c r="C600" s="30" t="s">
        <v>129</v>
      </c>
      <c r="D600" s="30" t="s">
        <v>137</v>
      </c>
      <c r="E600" s="0" t="n">
        <v>21.5</v>
      </c>
      <c r="F600" s="0" t="s">
        <v>7</v>
      </c>
    </row>
    <row r="601" customFormat="false" ht="12.8" hidden="false" customHeight="false" outlineLevel="0" collapsed="false">
      <c r="A601" s="0" t="s">
        <v>1945</v>
      </c>
      <c r="B601" s="30" t="s">
        <v>1946</v>
      </c>
      <c r="C601" s="30" t="s">
        <v>129</v>
      </c>
      <c r="D601" s="30" t="s">
        <v>135</v>
      </c>
      <c r="E601" s="0" t="n">
        <v>20</v>
      </c>
      <c r="F601" s="0" t="s">
        <v>9</v>
      </c>
    </row>
    <row r="602" customFormat="false" ht="12.8" hidden="false" customHeight="false" outlineLevel="0" collapsed="false">
      <c r="A602" s="0" t="s">
        <v>1947</v>
      </c>
      <c r="B602" s="30" t="s">
        <v>1948</v>
      </c>
      <c r="C602" s="30" t="s">
        <v>129</v>
      </c>
      <c r="D602" s="30" t="s">
        <v>149</v>
      </c>
      <c r="E602" s="0" t="n">
        <v>40</v>
      </c>
      <c r="F602" s="0" t="s">
        <v>6</v>
      </c>
    </row>
    <row r="603" customFormat="false" ht="12.8" hidden="false" customHeight="false" outlineLevel="0" collapsed="false">
      <c r="A603" s="0" t="s">
        <v>1949</v>
      </c>
      <c r="B603" s="30" t="s">
        <v>1950</v>
      </c>
      <c r="C603" s="30" t="s">
        <v>129</v>
      </c>
      <c r="D603" s="30" t="s">
        <v>149</v>
      </c>
      <c r="E603" s="0" t="n">
        <v>24</v>
      </c>
      <c r="F603" s="0" t="s">
        <v>8</v>
      </c>
    </row>
    <row r="604" customFormat="false" ht="12.8" hidden="false" customHeight="false" outlineLevel="0" collapsed="false">
      <c r="A604" s="0" t="s">
        <v>1158</v>
      </c>
      <c r="B604" s="30" t="s">
        <v>1159</v>
      </c>
      <c r="C604" s="30" t="s">
        <v>129</v>
      </c>
      <c r="D604" s="30" t="s">
        <v>149</v>
      </c>
      <c r="E604" s="0" t="n">
        <v>51</v>
      </c>
      <c r="F604" s="0" t="s">
        <v>8</v>
      </c>
    </row>
    <row r="605" customFormat="false" ht="12.8" hidden="false" customHeight="false" outlineLevel="0" collapsed="false">
      <c r="A605" s="0" t="s">
        <v>1951</v>
      </c>
      <c r="B605" s="30" t="s">
        <v>1952</v>
      </c>
      <c r="C605" s="30" t="s">
        <v>129</v>
      </c>
      <c r="D605" s="30" t="s">
        <v>151</v>
      </c>
      <c r="E605" s="0" t="n">
        <v>27.5</v>
      </c>
      <c r="F605" s="0" t="s">
        <v>7</v>
      </c>
    </row>
    <row r="606" customFormat="false" ht="12.8" hidden="false" customHeight="false" outlineLevel="0" collapsed="false">
      <c r="A606" s="0" t="s">
        <v>1953</v>
      </c>
      <c r="B606" s="30" t="s">
        <v>1954</v>
      </c>
      <c r="C606" s="30" t="s">
        <v>129</v>
      </c>
      <c r="D606" s="30" t="s">
        <v>151</v>
      </c>
      <c r="E606" s="0" t="n">
        <v>43</v>
      </c>
      <c r="F606" s="0" t="s">
        <v>9</v>
      </c>
    </row>
    <row r="607" customFormat="false" ht="12.8" hidden="false" customHeight="false" outlineLevel="0" collapsed="false">
      <c r="A607" s="0" t="s">
        <v>1160</v>
      </c>
      <c r="B607" s="30" t="s">
        <v>1161</v>
      </c>
      <c r="C607" s="30" t="s">
        <v>129</v>
      </c>
      <c r="D607" s="30" t="s">
        <v>132</v>
      </c>
      <c r="E607" s="0" t="n">
        <v>20</v>
      </c>
      <c r="F607" s="0" t="s">
        <v>8</v>
      </c>
    </row>
    <row r="608" customFormat="false" ht="12.8" hidden="false" customHeight="false" outlineLevel="0" collapsed="false">
      <c r="A608" s="0" t="s">
        <v>1955</v>
      </c>
      <c r="B608" s="30" t="s">
        <v>1956</v>
      </c>
      <c r="C608" s="30" t="s">
        <v>129</v>
      </c>
      <c r="D608" s="30" t="s">
        <v>141</v>
      </c>
      <c r="E608" s="0" t="n">
        <v>31</v>
      </c>
      <c r="F608" s="0" t="s">
        <v>7</v>
      </c>
    </row>
    <row r="609" customFormat="false" ht="12.8" hidden="false" customHeight="false" outlineLevel="0" collapsed="false">
      <c r="A609" s="0" t="s">
        <v>1957</v>
      </c>
      <c r="B609" s="30" t="s">
        <v>1958</v>
      </c>
      <c r="C609" s="30" t="s">
        <v>129</v>
      </c>
      <c r="D609" s="30" t="s">
        <v>141</v>
      </c>
      <c r="E609" s="0" t="n">
        <v>22.5</v>
      </c>
      <c r="F609" s="0" t="s">
        <v>8</v>
      </c>
    </row>
    <row r="610" customFormat="false" ht="12.8" hidden="false" customHeight="false" outlineLevel="0" collapsed="false">
      <c r="A610" s="0" t="s">
        <v>1162</v>
      </c>
      <c r="B610" s="30" t="s">
        <v>1163</v>
      </c>
      <c r="C610" s="30" t="s">
        <v>129</v>
      </c>
      <c r="D610" s="30" t="s">
        <v>141</v>
      </c>
      <c r="E610" s="0" t="n">
        <v>34.5</v>
      </c>
      <c r="F610" s="0" t="s">
        <v>8</v>
      </c>
    </row>
    <row r="611" customFormat="false" ht="12.8" hidden="false" customHeight="false" outlineLevel="0" collapsed="false">
      <c r="A611" s="0" t="s">
        <v>1164</v>
      </c>
      <c r="B611" s="30" t="s">
        <v>1165</v>
      </c>
      <c r="C611" s="30" t="s">
        <v>129</v>
      </c>
      <c r="D611" s="30" t="s">
        <v>141</v>
      </c>
      <c r="E611" s="0" t="n">
        <v>38.5</v>
      </c>
      <c r="F611" s="0" t="s">
        <v>8</v>
      </c>
    </row>
    <row r="612" customFormat="false" ht="12.8" hidden="false" customHeight="false" outlineLevel="0" collapsed="false">
      <c r="A612" s="0" t="s">
        <v>1959</v>
      </c>
      <c r="B612" s="30" t="s">
        <v>1960</v>
      </c>
      <c r="C612" s="30" t="s">
        <v>129</v>
      </c>
      <c r="D612" s="30" t="s">
        <v>141</v>
      </c>
      <c r="E612" s="0" t="n">
        <v>36</v>
      </c>
      <c r="F612" s="0" t="s">
        <v>9</v>
      </c>
    </row>
    <row r="613" customFormat="false" ht="12.8" hidden="false" customHeight="false" outlineLevel="0" collapsed="false">
      <c r="A613" s="0" t="s">
        <v>1166</v>
      </c>
      <c r="B613" s="30" t="s">
        <v>1167</v>
      </c>
      <c r="C613" s="30" t="s">
        <v>129</v>
      </c>
      <c r="D613" s="30" t="s">
        <v>141</v>
      </c>
      <c r="E613" s="0" t="n">
        <v>28</v>
      </c>
      <c r="F613" s="0" t="s">
        <v>10</v>
      </c>
    </row>
    <row r="614" customFormat="false" ht="12.8" hidden="false" customHeight="false" outlineLevel="0" collapsed="false">
      <c r="A614" s="0" t="s">
        <v>1961</v>
      </c>
      <c r="B614" s="30" t="s">
        <v>1962</v>
      </c>
      <c r="C614" s="30" t="s">
        <v>129</v>
      </c>
      <c r="D614" s="30" t="s">
        <v>148</v>
      </c>
      <c r="E614" s="0" t="n">
        <v>21</v>
      </c>
      <c r="F614" s="0" t="s">
        <v>10</v>
      </c>
    </row>
    <row r="615" customFormat="false" ht="12.8" hidden="false" customHeight="false" outlineLevel="0" collapsed="false">
      <c r="A615" s="0" t="s">
        <v>1174</v>
      </c>
      <c r="B615" s="30" t="s">
        <v>1175</v>
      </c>
      <c r="C615" s="30" t="s">
        <v>129</v>
      </c>
      <c r="D615" s="30" t="s">
        <v>148</v>
      </c>
      <c r="E615" s="0" t="n">
        <v>22</v>
      </c>
      <c r="F615" s="0" t="s">
        <v>10</v>
      </c>
    </row>
    <row r="616" customFormat="false" ht="12.8" hidden="false" customHeight="false" outlineLevel="0" collapsed="false">
      <c r="A616" s="0" t="s">
        <v>1963</v>
      </c>
      <c r="B616" s="30" t="s">
        <v>1964</v>
      </c>
      <c r="C616" s="30" t="s">
        <v>129</v>
      </c>
      <c r="D616" s="30" t="s">
        <v>148</v>
      </c>
      <c r="E616" s="0" t="n">
        <v>26.5</v>
      </c>
      <c r="F616" s="0" t="s">
        <v>10</v>
      </c>
    </row>
    <row r="617" customFormat="false" ht="12.8" hidden="false" customHeight="false" outlineLevel="0" collapsed="false">
      <c r="A617" s="0" t="s">
        <v>1168</v>
      </c>
      <c r="B617" s="30" t="s">
        <v>1169</v>
      </c>
      <c r="C617" s="30" t="s">
        <v>129</v>
      </c>
      <c r="D617" s="30" t="s">
        <v>148</v>
      </c>
      <c r="E617" s="0" t="n">
        <v>27</v>
      </c>
      <c r="F617" s="0" t="s">
        <v>10</v>
      </c>
    </row>
    <row r="618" customFormat="false" ht="12.8" hidden="false" customHeight="false" outlineLevel="0" collapsed="false">
      <c r="A618" s="0" t="s">
        <v>1965</v>
      </c>
      <c r="B618" s="30" t="s">
        <v>1966</v>
      </c>
      <c r="C618" s="30" t="s">
        <v>71</v>
      </c>
      <c r="D618" s="30" t="s">
        <v>72</v>
      </c>
      <c r="E618" s="0" t="n">
        <v>22.5</v>
      </c>
      <c r="F618" s="0" t="s">
        <v>8</v>
      </c>
    </row>
    <row r="619" customFormat="false" ht="12.8" hidden="false" customHeight="false" outlineLevel="0" collapsed="false">
      <c r="A619" s="0" t="s">
        <v>1967</v>
      </c>
      <c r="B619" s="30" t="s">
        <v>1968</v>
      </c>
      <c r="C619" s="30" t="s">
        <v>71</v>
      </c>
      <c r="D619" s="30" t="s">
        <v>72</v>
      </c>
      <c r="E619" s="0" t="n">
        <v>23</v>
      </c>
      <c r="F619" s="0" t="s">
        <v>8</v>
      </c>
    </row>
    <row r="620" customFormat="false" ht="12.8" hidden="false" customHeight="false" outlineLevel="0" collapsed="false">
      <c r="A620" s="0" t="s">
        <v>1212</v>
      </c>
      <c r="B620" s="30" t="s">
        <v>1213</v>
      </c>
      <c r="C620" s="30" t="s">
        <v>71</v>
      </c>
      <c r="D620" s="30" t="s">
        <v>72</v>
      </c>
      <c r="E620" s="0" t="n">
        <v>28.5</v>
      </c>
      <c r="F620" s="0" t="s">
        <v>8</v>
      </c>
    </row>
    <row r="621" customFormat="false" ht="12.8" hidden="false" customHeight="false" outlineLevel="0" collapsed="false">
      <c r="A621" s="0" t="s">
        <v>1969</v>
      </c>
      <c r="B621" s="30" t="s">
        <v>1970</v>
      </c>
      <c r="C621" s="30" t="s">
        <v>71</v>
      </c>
      <c r="D621" s="30" t="s">
        <v>75</v>
      </c>
      <c r="E621" s="0" t="n">
        <v>21.5</v>
      </c>
      <c r="F621" s="0" t="s">
        <v>12</v>
      </c>
    </row>
    <row r="622" customFormat="false" ht="12.8" hidden="false" customHeight="false" outlineLevel="0" collapsed="false">
      <c r="A622" s="0" t="s">
        <v>1971</v>
      </c>
      <c r="B622" s="30" t="s">
        <v>1972</v>
      </c>
      <c r="C622" s="30" t="s">
        <v>71</v>
      </c>
      <c r="D622" s="30" t="s">
        <v>74</v>
      </c>
      <c r="E622" s="0" t="n">
        <v>26</v>
      </c>
      <c r="F622" s="0" t="s">
        <v>8</v>
      </c>
    </row>
    <row r="623" customFormat="false" ht="12.8" hidden="false" customHeight="false" outlineLevel="0" collapsed="false">
      <c r="A623" s="0" t="s">
        <v>1973</v>
      </c>
      <c r="B623" s="30" t="s">
        <v>1974</v>
      </c>
      <c r="C623" s="30" t="s">
        <v>71</v>
      </c>
      <c r="D623" s="30" t="s">
        <v>73</v>
      </c>
      <c r="E623" s="0" t="n">
        <v>57.5</v>
      </c>
      <c r="F623" s="0" t="s">
        <v>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2:41:01Z</dcterms:created>
  <dc:creator>Lenovo</dc:creator>
  <dc:description/>
  <dc:language>en-US</dc:language>
  <cp:lastModifiedBy>Lenovo</cp:lastModifiedBy>
  <dcterms:modified xsi:type="dcterms:W3CDTF">2021-11-03T03:21:36Z</dcterms:modified>
  <cp:revision>0</cp:revision>
  <dc:subject/>
  <dc:title/>
</cp:coreProperties>
</file>