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5" min="4" style="1" width="19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外国科学院院士,中国社会科学院学部委员,引进海外高层次人才“千人计划”入选者,长江学者特聘教授,国家杰出青年科学基金资助者,国家优秀青年科学基金资助者,新世纪优秀人才,教育部高校青年教师获奖者,青年“千人计划”,百千万人才工程,万人计划,国家级教学名师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9.14"/>
    <col collapsed="false" customWidth="false" hidden="false" outlineLevel="0" max="2" min="2" style="1" width="8.85"/>
    <col collapsed="false" customWidth="true" hidden="false" outlineLevel="0" max="3" min="3" style="1" width="15.28"/>
    <col collapsed="false" customWidth="true" hidden="false" outlineLevel="0" max="4" min="4" style="1" width="11.28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27T07:46:21Z</dcterms:modified>
  <cp:revision>0</cp:revision>
  <dc:subject/>
  <dc:title/>
</cp:coreProperties>
</file>